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375">
  <si>
    <t xml:space="preserve">Pick and Place File</t>
  </si>
  <si>
    <t xml:space="preserve">Legend for column headings</t>
  </si>
  <si>
    <t xml:space="preserve">Project Name:</t>
  </si>
  <si>
    <t xml:space="preserve">TMDSHSECDOCK-AM263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48A_TMDSHSECDOCK-AM263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4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3/2022 10:28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Bottom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3</t>
  </si>
  <si>
    <t xml:space="preserve">C44</t>
  </si>
  <si>
    <t xml:space="preserve">D1</t>
  </si>
  <si>
    <t xml:space="preserve">SOD-123</t>
  </si>
  <si>
    <t xml:space="preserve">D2</t>
  </si>
  <si>
    <t xml:space="preserve">DPY0002A</t>
  </si>
  <si>
    <t xml:space="preserve">D3</t>
  </si>
  <si>
    <t xml:space="preserve">DPL0002A</t>
  </si>
  <si>
    <t xml:space="preserve">D4</t>
  </si>
  <si>
    <t xml:space="preserve">D5</t>
  </si>
  <si>
    <t xml:space="preserve">LED, 2.3x1.4x1.5mm</t>
  </si>
  <si>
    <t xml:space="preserve">D6</t>
  </si>
  <si>
    <t xml:space="preserve">FB3</t>
  </si>
  <si>
    <t xml:space="preserve">FB4</t>
  </si>
  <si>
    <t xml:space="preserve">FB5</t>
  </si>
  <si>
    <t xml:space="preserve">FB6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</t>
  </si>
  <si>
    <t xml:space="preserve">C2000 pin numbering</t>
  </si>
  <si>
    <t xml:space="preserve">J2</t>
  </si>
  <si>
    <t xml:space="preserve">J3</t>
  </si>
  <si>
    <t xml:space="preserve">Header, 2.54mm, 3x1, TH</t>
  </si>
  <si>
    <t xml:space="preserve">TH</t>
  </si>
  <si>
    <t xml:space="preserve">J4</t>
  </si>
  <si>
    <t xml:space="preserve">Header, 2.54mm, 2x1, TH</t>
  </si>
  <si>
    <t xml:space="preserve">J5</t>
  </si>
  <si>
    <t xml:space="preserve">J6</t>
  </si>
  <si>
    <t xml:space="preserve">Header, 2.54mm, 17x1, TH</t>
  </si>
  <si>
    <t xml:space="preserve">J7</t>
  </si>
  <si>
    <t xml:space="preserve">J8</t>
  </si>
  <si>
    <t xml:space="preserve">J9</t>
  </si>
  <si>
    <t xml:space="preserve">Receptacle, 0.5 mm, 30x2, TH</t>
  </si>
  <si>
    <t xml:space="preserve">J10</t>
  </si>
  <si>
    <t xml:space="preserve">Header, 2.54mm, 7x2, SMT</t>
  </si>
  <si>
    <t xml:space="preserve">J11</t>
  </si>
  <si>
    <t xml:space="preserve">CONN_USB_9MM39_8MM21</t>
  </si>
  <si>
    <t xml:space="preserve">J12</t>
  </si>
  <si>
    <t xml:space="preserve">Header, 2.54mm, 15x1, TH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Header, 2.54mm, 32x1, TH</t>
  </si>
  <si>
    <t xml:space="preserve">J21</t>
  </si>
  <si>
    <t xml:space="preserve">Header, 2.54mm, 33x1, TH</t>
  </si>
  <si>
    <t xml:space="preserve">J22</t>
  </si>
  <si>
    <t xml:space="preserve">J23</t>
  </si>
  <si>
    <t xml:space="preserve">J24</t>
  </si>
  <si>
    <t xml:space="preserve">Header, 2.54mm, 27x1, TH</t>
  </si>
  <si>
    <t xml:space="preserve">J25</t>
  </si>
  <si>
    <t xml:space="preserve">Header, 2.54mm, 28x1, TH</t>
  </si>
  <si>
    <t xml:space="preserve">J26</t>
  </si>
  <si>
    <t xml:space="preserve">J27</t>
  </si>
  <si>
    <t xml:space="preserve">J28</t>
  </si>
  <si>
    <t xml:space="preserve">J29</t>
  </si>
  <si>
    <t xml:space="preserve">J30</t>
  </si>
  <si>
    <t xml:space="preserve">J31</t>
  </si>
  <si>
    <t xml:space="preserve">Header, 2.54mm, 1x1, TH</t>
  </si>
  <si>
    <t xml:space="preserve">J32</t>
  </si>
  <si>
    <t xml:space="preserve">J33</t>
  </si>
  <si>
    <t xml:space="preserve">J34</t>
  </si>
  <si>
    <t xml:space="preserve">J35</t>
  </si>
  <si>
    <t xml:space="preserve">J36</t>
  </si>
  <si>
    <t xml:space="preserve">J37</t>
  </si>
  <si>
    <t xml:space="preserve">J38</t>
  </si>
  <si>
    <t xml:space="preserve">J39</t>
  </si>
  <si>
    <t xml:space="preserve">J40</t>
  </si>
  <si>
    <t xml:space="preserve">J41</t>
  </si>
  <si>
    <t xml:space="preserve">J42</t>
  </si>
  <si>
    <t xml:space="preserve">J43</t>
  </si>
  <si>
    <t xml:space="preserve">J44</t>
  </si>
  <si>
    <t xml:space="preserve">J45</t>
  </si>
  <si>
    <t xml:space="preserve">J46</t>
  </si>
  <si>
    <t xml:space="preserve">J47</t>
  </si>
  <si>
    <t xml:space="preserve">J48</t>
  </si>
  <si>
    <t xml:space="preserve">J49</t>
  </si>
  <si>
    <t xml:space="preserve">J50</t>
  </si>
  <si>
    <t xml:space="preserve">J51</t>
  </si>
  <si>
    <t xml:space="preserve">J52</t>
  </si>
  <si>
    <t xml:space="preserve">J53</t>
  </si>
  <si>
    <t xml:space="preserve">J54</t>
  </si>
  <si>
    <t xml:space="preserve">J55</t>
  </si>
  <si>
    <t xml:space="preserve">J56</t>
  </si>
  <si>
    <t xml:space="preserve">J57</t>
  </si>
  <si>
    <t xml:space="preserve">J58</t>
  </si>
  <si>
    <t xml:space="preserve">J59</t>
  </si>
  <si>
    <t xml:space="preserve">J60</t>
  </si>
  <si>
    <t xml:space="preserve">J61</t>
  </si>
  <si>
    <t xml:space="preserve">J62</t>
  </si>
  <si>
    <t xml:space="preserve">J63</t>
  </si>
  <si>
    <t xml:space="preserve">J64</t>
  </si>
  <si>
    <t xml:space="preserve">J65</t>
  </si>
  <si>
    <t xml:space="preserve">J66</t>
  </si>
  <si>
    <t xml:space="preserve">L1</t>
  </si>
  <si>
    <t xml:space="preserve">MOD1</t>
  </si>
  <si>
    <t xml:space="preserve">Q1</t>
  </si>
  <si>
    <t xml:space="preserve">SOT-23-3-318-08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PTH_POT_27MM4_9MM7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S1</t>
  </si>
  <si>
    <t xml:space="preserve">Switch, 5.4x2.5x2.5mm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W1</t>
  </si>
  <si>
    <t xml:space="preserve">PTH_SW_7MM50_4MM48</t>
  </si>
  <si>
    <t xml:space="preserve">Through Hole</t>
  </si>
  <si>
    <t xml:space="preserve">SW2</t>
  </si>
  <si>
    <t xml:space="preserve">SW3</t>
  </si>
  <si>
    <t xml:space="preserve">PTH_SW_8MM13_5MM08</t>
  </si>
  <si>
    <t xml:space="preserve">U1</t>
  </si>
  <si>
    <t xml:space="preserve">D0014A</t>
  </si>
  <si>
    <t xml:space="preserve">U2</t>
  </si>
  <si>
    <t xml:space="preserve">U3</t>
  </si>
  <si>
    <t xml:space="preserve">TFBGA48</t>
  </si>
  <si>
    <t xml:space="preserve">U4</t>
  </si>
  <si>
    <t xml:space="preserve">WQFN42</t>
  </si>
  <si>
    <t xml:space="preserve">U5</t>
  </si>
  <si>
    <t xml:space="preserve">U6</t>
  </si>
  <si>
    <t xml:space="preserve">U7</t>
  </si>
  <si>
    <t xml:space="preserve">U8</t>
  </si>
  <si>
    <t xml:space="preserve">RWB0012A</t>
  </si>
  <si>
    <t xml:space="preserve">U9</t>
  </si>
  <si>
    <t xml:space="preserve">DRL0005A</t>
  </si>
  <si>
    <t xml:space="preserve">U10</t>
  </si>
  <si>
    <t xml:space="preserve">DSG0008A</t>
  </si>
  <si>
    <t xml:space="preserve">U11</t>
  </si>
  <si>
    <t xml:space="preserve">U12</t>
  </si>
  <si>
    <t xml:space="preserve">PW0016A</t>
  </si>
  <si>
    <t xml:space="preserve">U13</t>
  </si>
  <si>
    <t xml:space="preserve">DCK0005A</t>
  </si>
  <si>
    <t xml:space="preserve">U14</t>
  </si>
  <si>
    <t xml:space="preserve">DSF0006A</t>
  </si>
  <si>
    <t xml:space="preserve">U15</t>
  </si>
  <si>
    <t xml:space="preserve">DBV0005A</t>
  </si>
  <si>
    <t xml:space="preserve">U16</t>
  </si>
  <si>
    <t xml:space="preserve">DGK0008A</t>
  </si>
  <si>
    <t xml:space="preserve">U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PROC14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402</v>
      </c>
      <c r="D16" s="88" t="s">
        <v>59</v>
      </c>
      <c r="E16" s="90" t="s">
        <v>60</v>
      </c>
      <c r="F16" s="89" t="n">
        <v>0</v>
      </c>
      <c r="G16" s="91" t="n">
        <v>4363.303</v>
      </c>
      <c r="H16" s="92" t="n">
        <v>670.716</v>
      </c>
      <c r="I16" s="92" t="n">
        <v>4363.303</v>
      </c>
      <c r="J16" s="93" t="n">
        <v>670.716</v>
      </c>
      <c r="K16" s="93" t="n">
        <v>4339.681</v>
      </c>
      <c r="L16" s="94" t="n">
        <v>670.716</v>
      </c>
      <c r="M16" s="95" t="n">
        <v>110.82789</v>
      </c>
      <c r="N16" s="96" t="n">
        <v>17.03618</v>
      </c>
      <c r="O16" s="96" t="n">
        <v>110.82789</v>
      </c>
      <c r="P16" s="96" t="n">
        <v>17.03618</v>
      </c>
      <c r="Q16" s="96" t="n">
        <v>110.22789</v>
      </c>
      <c r="R16" s="97" t="n">
        <v>17.03618</v>
      </c>
      <c r="S16" s="86"/>
    </row>
    <row r="17" customFormat="false" ht="13.2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402</v>
      </c>
      <c r="D17" s="80" t="s">
        <v>59</v>
      </c>
      <c r="E17" s="81" t="s">
        <v>60</v>
      </c>
      <c r="F17" s="79" t="n">
        <v>0</v>
      </c>
      <c r="G17" s="82" t="n">
        <v>4154.405</v>
      </c>
      <c r="H17" s="80" t="n">
        <v>682.92</v>
      </c>
      <c r="I17" s="80" t="n">
        <v>4154.405</v>
      </c>
      <c r="J17" s="83" t="n">
        <v>682.92</v>
      </c>
      <c r="K17" s="83" t="n">
        <v>4130.783</v>
      </c>
      <c r="L17" s="84" t="n">
        <v>682.92</v>
      </c>
      <c r="M17" s="85" t="n">
        <v>105.52189</v>
      </c>
      <c r="N17" s="83" t="n">
        <v>17.34618</v>
      </c>
      <c r="O17" s="83" t="n">
        <v>105.52189</v>
      </c>
      <c r="P17" s="83" t="n">
        <v>17.34618</v>
      </c>
      <c r="Q17" s="83" t="n">
        <v>104.92189</v>
      </c>
      <c r="R17" s="84" t="n">
        <v>17.34618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402</v>
      </c>
      <c r="D18" s="88" t="s">
        <v>59</v>
      </c>
      <c r="E18" s="90" t="s">
        <v>63</v>
      </c>
      <c r="F18" s="89" t="n">
        <v>180</v>
      </c>
      <c r="G18" s="91" t="n">
        <v>4486.925</v>
      </c>
      <c r="H18" s="92" t="n">
        <v>193.669</v>
      </c>
      <c r="I18" s="92" t="n">
        <v>4486.925</v>
      </c>
      <c r="J18" s="93" t="n">
        <v>193.669</v>
      </c>
      <c r="K18" s="93" t="n">
        <v>4510.547</v>
      </c>
      <c r="L18" s="94" t="n">
        <v>193.669</v>
      </c>
      <c r="M18" s="95" t="n">
        <v>113.96789</v>
      </c>
      <c r="N18" s="96" t="n">
        <v>4.91918</v>
      </c>
      <c r="O18" s="96" t="n">
        <v>113.96789</v>
      </c>
      <c r="P18" s="96" t="n">
        <v>4.91918</v>
      </c>
      <c r="Q18" s="96" t="n">
        <v>114.56789</v>
      </c>
      <c r="R18" s="97" t="n">
        <v>4.91918</v>
      </c>
      <c r="S18" s="86"/>
    </row>
    <row r="19" customFormat="false" ht="13.2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402</v>
      </c>
      <c r="D19" s="80" t="s">
        <v>59</v>
      </c>
      <c r="E19" s="81" t="s">
        <v>63</v>
      </c>
      <c r="F19" s="79" t="n">
        <v>180</v>
      </c>
      <c r="G19" s="82" t="n">
        <v>4148.399</v>
      </c>
      <c r="H19" s="80" t="n">
        <v>193.669</v>
      </c>
      <c r="I19" s="80" t="n">
        <v>4148.399</v>
      </c>
      <c r="J19" s="83" t="n">
        <v>193.669</v>
      </c>
      <c r="K19" s="83" t="n">
        <v>4172.021</v>
      </c>
      <c r="L19" s="84" t="n">
        <v>193.669</v>
      </c>
      <c r="M19" s="85" t="n">
        <v>105.36933</v>
      </c>
      <c r="N19" s="83" t="n">
        <v>4.91918</v>
      </c>
      <c r="O19" s="83" t="n">
        <v>105.36933</v>
      </c>
      <c r="P19" s="83" t="n">
        <v>4.91918</v>
      </c>
      <c r="Q19" s="83" t="n">
        <v>105.96934</v>
      </c>
      <c r="R19" s="84" t="n">
        <v>4.91918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 t="s">
        <v>59</v>
      </c>
      <c r="E20" s="90" t="s">
        <v>60</v>
      </c>
      <c r="F20" s="89" t="n">
        <v>180</v>
      </c>
      <c r="G20" s="91" t="n">
        <v>5011.474</v>
      </c>
      <c r="H20" s="92" t="n">
        <v>549.302</v>
      </c>
      <c r="I20" s="92" t="n">
        <v>5011.474</v>
      </c>
      <c r="J20" s="93" t="n">
        <v>549.302</v>
      </c>
      <c r="K20" s="93" t="n">
        <v>5035.096</v>
      </c>
      <c r="L20" s="94" t="n">
        <v>549.302</v>
      </c>
      <c r="M20" s="95" t="n">
        <v>127.29145</v>
      </c>
      <c r="N20" s="96" t="n">
        <v>13.95227</v>
      </c>
      <c r="O20" s="96" t="n">
        <v>127.29145</v>
      </c>
      <c r="P20" s="96" t="n">
        <v>13.95227</v>
      </c>
      <c r="Q20" s="96" t="n">
        <v>127.89145</v>
      </c>
      <c r="R20" s="97" t="n">
        <v>13.95227</v>
      </c>
      <c r="S20" s="86"/>
    </row>
    <row r="21" customFormat="false" ht="13.2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 t="s">
        <v>59</v>
      </c>
      <c r="E21" s="81" t="s">
        <v>60</v>
      </c>
      <c r="F21" s="79" t="n">
        <v>180</v>
      </c>
      <c r="G21" s="82" t="n">
        <v>5216.378</v>
      </c>
      <c r="H21" s="80" t="n">
        <v>218.72</v>
      </c>
      <c r="I21" s="80" t="n">
        <v>5216.378</v>
      </c>
      <c r="J21" s="83" t="n">
        <v>218.72</v>
      </c>
      <c r="K21" s="83" t="n">
        <v>5240</v>
      </c>
      <c r="L21" s="84" t="n">
        <v>218.72</v>
      </c>
      <c r="M21" s="85" t="n">
        <v>132.496</v>
      </c>
      <c r="N21" s="83" t="n">
        <v>5.55549</v>
      </c>
      <c r="O21" s="83" t="n">
        <v>132.496</v>
      </c>
      <c r="P21" s="83" t="n">
        <v>5.55549</v>
      </c>
      <c r="Q21" s="83" t="n">
        <v>133.096</v>
      </c>
      <c r="R21" s="84" t="n">
        <v>5.55549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402</v>
      </c>
      <c r="D22" s="88" t="s">
        <v>59</v>
      </c>
      <c r="E22" s="90" t="s">
        <v>60</v>
      </c>
      <c r="F22" s="89" t="n">
        <v>180</v>
      </c>
      <c r="G22" s="91" t="n">
        <v>4790</v>
      </c>
      <c r="H22" s="92" t="n">
        <v>218.72</v>
      </c>
      <c r="I22" s="92" t="n">
        <v>4790</v>
      </c>
      <c r="J22" s="93" t="n">
        <v>218.72</v>
      </c>
      <c r="K22" s="93" t="n">
        <v>4813.622</v>
      </c>
      <c r="L22" s="94" t="n">
        <v>218.72</v>
      </c>
      <c r="M22" s="95" t="n">
        <v>121.666</v>
      </c>
      <c r="N22" s="96" t="n">
        <v>5.55549</v>
      </c>
      <c r="O22" s="96" t="n">
        <v>121.666</v>
      </c>
      <c r="P22" s="96" t="n">
        <v>5.55549</v>
      </c>
      <c r="Q22" s="96" t="n">
        <v>122.266</v>
      </c>
      <c r="R22" s="97" t="n">
        <v>5.55549</v>
      </c>
      <c r="S22" s="86"/>
    </row>
    <row r="23" customFormat="false" ht="13.2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805</v>
      </c>
      <c r="D23" s="80" t="s">
        <v>59</v>
      </c>
      <c r="E23" s="81" t="s">
        <v>60</v>
      </c>
      <c r="F23" s="79" t="n">
        <v>180</v>
      </c>
      <c r="G23" s="82" t="n">
        <v>6305</v>
      </c>
      <c r="H23" s="80" t="n">
        <v>525.702</v>
      </c>
      <c r="I23" s="80" t="n">
        <v>6305</v>
      </c>
      <c r="J23" s="83" t="n">
        <v>525.702</v>
      </c>
      <c r="K23" s="83" t="n">
        <v>6345</v>
      </c>
      <c r="L23" s="84" t="n">
        <v>525.702</v>
      </c>
      <c r="M23" s="85" t="n">
        <v>160.147</v>
      </c>
      <c r="N23" s="83" t="n">
        <v>13.35284</v>
      </c>
      <c r="O23" s="83" t="n">
        <v>160.147</v>
      </c>
      <c r="P23" s="83" t="n">
        <v>13.35284</v>
      </c>
      <c r="Q23" s="83" t="n">
        <v>161.163</v>
      </c>
      <c r="R23" s="84" t="n">
        <v>13.35284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201</v>
      </c>
      <c r="D24" s="88" t="s">
        <v>59</v>
      </c>
      <c r="E24" s="90" t="s">
        <v>63</v>
      </c>
      <c r="F24" s="89" t="n">
        <v>270</v>
      </c>
      <c r="G24" s="91" t="n">
        <v>5795.28</v>
      </c>
      <c r="H24" s="92" t="n">
        <v>3457.769</v>
      </c>
      <c r="I24" s="92" t="n">
        <v>5795.28</v>
      </c>
      <c r="J24" s="93" t="n">
        <v>3457.769</v>
      </c>
      <c r="K24" s="93" t="n">
        <v>5795.28</v>
      </c>
      <c r="L24" s="94" t="n">
        <v>3470.762</v>
      </c>
      <c r="M24" s="95" t="n">
        <v>147.20011</v>
      </c>
      <c r="N24" s="96" t="n">
        <v>87.82734</v>
      </c>
      <c r="O24" s="96" t="n">
        <v>147.20011</v>
      </c>
      <c r="P24" s="96" t="n">
        <v>87.82734</v>
      </c>
      <c r="Q24" s="96" t="n">
        <v>147.20011</v>
      </c>
      <c r="R24" s="97" t="n">
        <v>88.15734</v>
      </c>
      <c r="S24" s="86"/>
    </row>
    <row r="25" customFormat="false" ht="13.2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1210</v>
      </c>
      <c r="D25" s="80" t="s">
        <v>59</v>
      </c>
      <c r="E25" s="81" t="s">
        <v>63</v>
      </c>
      <c r="F25" s="79" t="n">
        <v>0</v>
      </c>
      <c r="G25" s="82" t="n">
        <v>5813.807</v>
      </c>
      <c r="H25" s="80" t="n">
        <v>3559.691</v>
      </c>
      <c r="I25" s="80" t="n">
        <v>5813.807</v>
      </c>
      <c r="J25" s="83" t="n">
        <v>3559.691</v>
      </c>
      <c r="K25" s="83" t="n">
        <v>5748.846</v>
      </c>
      <c r="L25" s="84" t="n">
        <v>3559.691</v>
      </c>
      <c r="M25" s="85" t="n">
        <v>147.67069</v>
      </c>
      <c r="N25" s="83" t="n">
        <v>90.41616</v>
      </c>
      <c r="O25" s="83" t="n">
        <v>147.67069</v>
      </c>
      <c r="P25" s="83" t="n">
        <v>90.41616</v>
      </c>
      <c r="Q25" s="83" t="n">
        <v>146.02069</v>
      </c>
      <c r="R25" s="84" t="n">
        <v>90.41616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201</v>
      </c>
      <c r="D26" s="88" t="s">
        <v>59</v>
      </c>
      <c r="E26" s="90" t="s">
        <v>60</v>
      </c>
      <c r="F26" s="89" t="n">
        <v>90</v>
      </c>
      <c r="G26" s="91" t="n">
        <v>6056.151</v>
      </c>
      <c r="H26" s="92" t="n">
        <v>2638.351</v>
      </c>
      <c r="I26" s="92" t="n">
        <v>6056.151</v>
      </c>
      <c r="J26" s="93" t="n">
        <v>2638.351</v>
      </c>
      <c r="K26" s="93" t="n">
        <v>6056.151</v>
      </c>
      <c r="L26" s="94" t="n">
        <v>2625.359</v>
      </c>
      <c r="M26" s="95" t="n">
        <v>153.82623</v>
      </c>
      <c r="N26" s="96" t="n">
        <v>67.01412</v>
      </c>
      <c r="O26" s="96" t="n">
        <v>153.82623</v>
      </c>
      <c r="P26" s="96" t="n">
        <v>67.01412</v>
      </c>
      <c r="Q26" s="96" t="n">
        <v>153.82623</v>
      </c>
      <c r="R26" s="97" t="n">
        <v>66.68412</v>
      </c>
      <c r="S26" s="86"/>
    </row>
    <row r="27" customFormat="false" ht="13.2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201</v>
      </c>
      <c r="D27" s="80" t="s">
        <v>59</v>
      </c>
      <c r="E27" s="81" t="s">
        <v>60</v>
      </c>
      <c r="F27" s="79" t="n">
        <v>90</v>
      </c>
      <c r="G27" s="82" t="n">
        <v>5748.48</v>
      </c>
      <c r="H27" s="80" t="n">
        <v>2654.849</v>
      </c>
      <c r="I27" s="80" t="n">
        <v>5748.48</v>
      </c>
      <c r="J27" s="83" t="n">
        <v>2654.849</v>
      </c>
      <c r="K27" s="83" t="n">
        <v>5748.48</v>
      </c>
      <c r="L27" s="84" t="n">
        <v>2641.857</v>
      </c>
      <c r="M27" s="85" t="n">
        <v>146.01139</v>
      </c>
      <c r="N27" s="83" t="n">
        <v>67.43317</v>
      </c>
      <c r="O27" s="83" t="n">
        <v>146.01139</v>
      </c>
      <c r="P27" s="83" t="n">
        <v>67.43317</v>
      </c>
      <c r="Q27" s="83" t="n">
        <v>146.01139</v>
      </c>
      <c r="R27" s="84" t="n">
        <v>67.10318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201</v>
      </c>
      <c r="D28" s="88" t="s">
        <v>59</v>
      </c>
      <c r="E28" s="90" t="s">
        <v>60</v>
      </c>
      <c r="F28" s="89" t="n">
        <v>270</v>
      </c>
      <c r="G28" s="91" t="n">
        <v>5897.7</v>
      </c>
      <c r="H28" s="92" t="n">
        <v>2752.399</v>
      </c>
      <c r="I28" s="92" t="n">
        <v>5897.7</v>
      </c>
      <c r="J28" s="93" t="n">
        <v>2752.399</v>
      </c>
      <c r="K28" s="93" t="n">
        <v>5897.7</v>
      </c>
      <c r="L28" s="94" t="n">
        <v>2765.392</v>
      </c>
      <c r="M28" s="95" t="n">
        <v>149.80158</v>
      </c>
      <c r="N28" s="96" t="n">
        <v>69.91094</v>
      </c>
      <c r="O28" s="96" t="n">
        <v>149.80158</v>
      </c>
      <c r="P28" s="96" t="n">
        <v>69.91094</v>
      </c>
      <c r="Q28" s="96" t="n">
        <v>149.80158</v>
      </c>
      <c r="R28" s="97" t="n">
        <v>70.24094</v>
      </c>
      <c r="S28" s="86"/>
    </row>
    <row r="29" customFormat="false" ht="13.2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201</v>
      </c>
      <c r="D29" s="80" t="s">
        <v>59</v>
      </c>
      <c r="E29" s="81" t="s">
        <v>60</v>
      </c>
      <c r="F29" s="79" t="n">
        <v>90</v>
      </c>
      <c r="G29" s="82" t="n">
        <v>5137.39</v>
      </c>
      <c r="H29" s="80" t="n">
        <v>2667.549</v>
      </c>
      <c r="I29" s="80" t="n">
        <v>5137.39</v>
      </c>
      <c r="J29" s="83" t="n">
        <v>2667.549</v>
      </c>
      <c r="K29" s="83" t="n">
        <v>5137.39</v>
      </c>
      <c r="L29" s="84" t="n">
        <v>2654.557</v>
      </c>
      <c r="M29" s="85" t="n">
        <v>130.48971</v>
      </c>
      <c r="N29" s="83" t="n">
        <v>67.75575</v>
      </c>
      <c r="O29" s="83" t="n">
        <v>130.48971</v>
      </c>
      <c r="P29" s="83" t="n">
        <v>67.75575</v>
      </c>
      <c r="Q29" s="83" t="n">
        <v>130.48971</v>
      </c>
      <c r="R29" s="84" t="n">
        <v>67.42576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201</v>
      </c>
      <c r="D30" s="88" t="s">
        <v>59</v>
      </c>
      <c r="E30" s="90" t="s">
        <v>60</v>
      </c>
      <c r="F30" s="89" t="n">
        <v>90</v>
      </c>
      <c r="G30" s="91" t="n">
        <v>4826.2</v>
      </c>
      <c r="H30" s="92" t="n">
        <v>2648.992</v>
      </c>
      <c r="I30" s="92" t="n">
        <v>4826.2</v>
      </c>
      <c r="J30" s="93" t="n">
        <v>2648.992</v>
      </c>
      <c r="K30" s="93" t="n">
        <v>4826.2</v>
      </c>
      <c r="L30" s="94" t="n">
        <v>2635.999</v>
      </c>
      <c r="M30" s="95" t="n">
        <v>122.58548</v>
      </c>
      <c r="N30" s="96" t="n">
        <v>67.28438</v>
      </c>
      <c r="O30" s="96" t="n">
        <v>122.58548</v>
      </c>
      <c r="P30" s="96" t="n">
        <v>67.28438</v>
      </c>
      <c r="Q30" s="96" t="n">
        <v>122.58548</v>
      </c>
      <c r="R30" s="97" t="n">
        <v>66.95438</v>
      </c>
      <c r="S30" s="86"/>
    </row>
    <row r="31" customFormat="false" ht="13.2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201</v>
      </c>
      <c r="D31" s="80" t="s">
        <v>59</v>
      </c>
      <c r="E31" s="81" t="s">
        <v>60</v>
      </c>
      <c r="F31" s="79" t="n">
        <v>270</v>
      </c>
      <c r="G31" s="82" t="n">
        <v>4991.7</v>
      </c>
      <c r="H31" s="80" t="n">
        <v>2766.399</v>
      </c>
      <c r="I31" s="80" t="n">
        <v>4991.7</v>
      </c>
      <c r="J31" s="83" t="n">
        <v>2766.399</v>
      </c>
      <c r="K31" s="83" t="n">
        <v>4991.7</v>
      </c>
      <c r="L31" s="84" t="n">
        <v>2779.392</v>
      </c>
      <c r="M31" s="85" t="n">
        <v>126.78918</v>
      </c>
      <c r="N31" s="83" t="n">
        <v>70.26654</v>
      </c>
      <c r="O31" s="83" t="n">
        <v>126.78918</v>
      </c>
      <c r="P31" s="83" t="n">
        <v>70.26654</v>
      </c>
      <c r="Q31" s="83" t="n">
        <v>126.78918</v>
      </c>
      <c r="R31" s="84" t="n">
        <v>70.59654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201</v>
      </c>
      <c r="D32" s="88" t="s">
        <v>59</v>
      </c>
      <c r="E32" s="90" t="s">
        <v>60</v>
      </c>
      <c r="F32" s="89" t="n">
        <v>90</v>
      </c>
      <c r="G32" s="91" t="n">
        <v>6523.452</v>
      </c>
      <c r="H32" s="92" t="n">
        <v>2638.351</v>
      </c>
      <c r="I32" s="92" t="n">
        <v>6523.452</v>
      </c>
      <c r="J32" s="93" t="n">
        <v>2638.351</v>
      </c>
      <c r="K32" s="93" t="n">
        <v>6523.452</v>
      </c>
      <c r="L32" s="94" t="n">
        <v>2625.359</v>
      </c>
      <c r="M32" s="95" t="n">
        <v>165.69568</v>
      </c>
      <c r="N32" s="96" t="n">
        <v>67.01411</v>
      </c>
      <c r="O32" s="96" t="n">
        <v>165.69568</v>
      </c>
      <c r="P32" s="96" t="n">
        <v>67.01411</v>
      </c>
      <c r="Q32" s="96" t="n">
        <v>165.69568</v>
      </c>
      <c r="R32" s="97" t="n">
        <v>66.68411</v>
      </c>
      <c r="S32" s="86"/>
    </row>
    <row r="33" customFormat="false" ht="13.2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201</v>
      </c>
      <c r="D33" s="80" t="s">
        <v>59</v>
      </c>
      <c r="E33" s="81" t="s">
        <v>60</v>
      </c>
      <c r="F33" s="79" t="n">
        <v>90</v>
      </c>
      <c r="G33" s="82" t="n">
        <v>6208.572</v>
      </c>
      <c r="H33" s="80" t="n">
        <v>2639.881</v>
      </c>
      <c r="I33" s="80" t="n">
        <v>6208.572</v>
      </c>
      <c r="J33" s="83" t="n">
        <v>2639.881</v>
      </c>
      <c r="K33" s="83" t="n">
        <v>6208.572</v>
      </c>
      <c r="L33" s="84" t="n">
        <v>2626.889</v>
      </c>
      <c r="M33" s="85" t="n">
        <v>157.69772</v>
      </c>
      <c r="N33" s="83" t="n">
        <v>67.05299</v>
      </c>
      <c r="O33" s="83" t="n">
        <v>157.69772</v>
      </c>
      <c r="P33" s="83" t="n">
        <v>67.05299</v>
      </c>
      <c r="Q33" s="83" t="n">
        <v>157.69772</v>
      </c>
      <c r="R33" s="84" t="n">
        <v>66.72299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201</v>
      </c>
      <c r="D34" s="88" t="s">
        <v>59</v>
      </c>
      <c r="E34" s="90" t="s">
        <v>60</v>
      </c>
      <c r="F34" s="89" t="n">
        <v>270</v>
      </c>
      <c r="G34" s="91" t="n">
        <v>6393.604</v>
      </c>
      <c r="H34" s="92" t="n">
        <v>2766.772</v>
      </c>
      <c r="I34" s="92" t="n">
        <v>6393.604</v>
      </c>
      <c r="J34" s="93" t="n">
        <v>2766.772</v>
      </c>
      <c r="K34" s="93" t="n">
        <v>6393.604</v>
      </c>
      <c r="L34" s="94" t="n">
        <v>2779.764</v>
      </c>
      <c r="M34" s="95" t="n">
        <v>162.39754</v>
      </c>
      <c r="N34" s="96" t="n">
        <v>70.27601</v>
      </c>
      <c r="O34" s="96" t="n">
        <v>162.39754</v>
      </c>
      <c r="P34" s="96" t="n">
        <v>70.27601</v>
      </c>
      <c r="Q34" s="96" t="n">
        <v>162.39754</v>
      </c>
      <c r="R34" s="97" t="n">
        <v>70.60601</v>
      </c>
      <c r="S34" s="86"/>
    </row>
    <row r="35" customFormat="false" ht="13.2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201</v>
      </c>
      <c r="D35" s="80" t="s">
        <v>59</v>
      </c>
      <c r="E35" s="81" t="s">
        <v>60</v>
      </c>
      <c r="F35" s="79" t="n">
        <v>90</v>
      </c>
      <c r="G35" s="82" t="n">
        <v>5588.801</v>
      </c>
      <c r="H35" s="80" t="n">
        <v>2638.399</v>
      </c>
      <c r="I35" s="80" t="n">
        <v>5588.801</v>
      </c>
      <c r="J35" s="83" t="n">
        <v>2638.399</v>
      </c>
      <c r="K35" s="83" t="n">
        <v>5588.801</v>
      </c>
      <c r="L35" s="84" t="n">
        <v>2625.407</v>
      </c>
      <c r="M35" s="85" t="n">
        <v>141.95555</v>
      </c>
      <c r="N35" s="83" t="n">
        <v>67.01534</v>
      </c>
      <c r="O35" s="83" t="n">
        <v>141.95555</v>
      </c>
      <c r="P35" s="83" t="n">
        <v>67.01534</v>
      </c>
      <c r="Q35" s="83" t="n">
        <v>141.95555</v>
      </c>
      <c r="R35" s="84" t="n">
        <v>66.68534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201</v>
      </c>
      <c r="D36" s="88" t="s">
        <v>59</v>
      </c>
      <c r="E36" s="90" t="s">
        <v>60</v>
      </c>
      <c r="F36" s="89" t="n">
        <v>90</v>
      </c>
      <c r="G36" s="91" t="n">
        <v>5261.18</v>
      </c>
      <c r="H36" s="92" t="n">
        <v>2672.499</v>
      </c>
      <c r="I36" s="92" t="n">
        <v>5261.18</v>
      </c>
      <c r="J36" s="93" t="n">
        <v>2672.499</v>
      </c>
      <c r="K36" s="93" t="n">
        <v>5261.18</v>
      </c>
      <c r="L36" s="94" t="n">
        <v>2659.507</v>
      </c>
      <c r="M36" s="95" t="n">
        <v>133.63397</v>
      </c>
      <c r="N36" s="96" t="n">
        <v>67.88148</v>
      </c>
      <c r="O36" s="96" t="n">
        <v>133.63397</v>
      </c>
      <c r="P36" s="96" t="n">
        <v>67.88148</v>
      </c>
      <c r="Q36" s="96" t="n">
        <v>133.63397</v>
      </c>
      <c r="R36" s="97" t="n">
        <v>67.55149</v>
      </c>
      <c r="S36" s="86"/>
    </row>
    <row r="37" customFormat="false" ht="13.2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201</v>
      </c>
      <c r="D37" s="80" t="s">
        <v>59</v>
      </c>
      <c r="E37" s="81" t="s">
        <v>60</v>
      </c>
      <c r="F37" s="79" t="n">
        <v>0</v>
      </c>
      <c r="G37" s="82" t="n">
        <v>5446.1</v>
      </c>
      <c r="H37" s="80" t="n">
        <v>2757.599</v>
      </c>
      <c r="I37" s="80" t="n">
        <v>5446.1</v>
      </c>
      <c r="J37" s="83" t="n">
        <v>2757.599</v>
      </c>
      <c r="K37" s="83" t="n">
        <v>5433.108</v>
      </c>
      <c r="L37" s="84" t="n">
        <v>2757.599</v>
      </c>
      <c r="M37" s="85" t="n">
        <v>138.33094</v>
      </c>
      <c r="N37" s="83" t="n">
        <v>70.04302</v>
      </c>
      <c r="O37" s="83" t="n">
        <v>138.33094</v>
      </c>
      <c r="P37" s="83" t="n">
        <v>70.04302</v>
      </c>
      <c r="Q37" s="83" t="n">
        <v>138.00094</v>
      </c>
      <c r="R37" s="84" t="n">
        <v>70.04302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201</v>
      </c>
      <c r="D38" s="88" t="s">
        <v>59</v>
      </c>
      <c r="E38" s="90" t="s">
        <v>60</v>
      </c>
      <c r="F38" s="89" t="n">
        <v>270</v>
      </c>
      <c r="G38" s="91" t="n">
        <v>4284.88</v>
      </c>
      <c r="H38" s="92" t="n">
        <v>3475.549</v>
      </c>
      <c r="I38" s="92" t="n">
        <v>4284.88</v>
      </c>
      <c r="J38" s="93" t="n">
        <v>3475.549</v>
      </c>
      <c r="K38" s="93" t="n">
        <v>4284.88</v>
      </c>
      <c r="L38" s="94" t="n">
        <v>3488.541</v>
      </c>
      <c r="M38" s="95" t="n">
        <v>108.83595</v>
      </c>
      <c r="N38" s="96" t="n">
        <v>88.27895</v>
      </c>
      <c r="O38" s="96" t="n">
        <v>108.83595</v>
      </c>
      <c r="P38" s="96" t="n">
        <v>88.27895</v>
      </c>
      <c r="Q38" s="96" t="n">
        <v>108.83595</v>
      </c>
      <c r="R38" s="97" t="n">
        <v>88.60895</v>
      </c>
      <c r="S38" s="86"/>
    </row>
    <row r="39" customFormat="false" ht="13.2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201</v>
      </c>
      <c r="D39" s="80" t="s">
        <v>59</v>
      </c>
      <c r="E39" s="81" t="s">
        <v>60</v>
      </c>
      <c r="F39" s="79" t="n">
        <v>270</v>
      </c>
      <c r="G39" s="82" t="n">
        <v>4081.68</v>
      </c>
      <c r="H39" s="80" t="n">
        <v>2965.159</v>
      </c>
      <c r="I39" s="80" t="n">
        <v>4081.68</v>
      </c>
      <c r="J39" s="83" t="n">
        <v>2965.159</v>
      </c>
      <c r="K39" s="83" t="n">
        <v>4081.68</v>
      </c>
      <c r="L39" s="84" t="n">
        <v>2978.151</v>
      </c>
      <c r="M39" s="85" t="n">
        <v>103.67467</v>
      </c>
      <c r="N39" s="83" t="n">
        <v>75.31505</v>
      </c>
      <c r="O39" s="83" t="n">
        <v>103.67467</v>
      </c>
      <c r="P39" s="83" t="n">
        <v>75.31505</v>
      </c>
      <c r="Q39" s="83" t="n">
        <v>103.67467</v>
      </c>
      <c r="R39" s="84" t="n">
        <v>75.64505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201</v>
      </c>
      <c r="D40" s="88" t="s">
        <v>59</v>
      </c>
      <c r="E40" s="90" t="s">
        <v>63</v>
      </c>
      <c r="F40" s="89" t="n">
        <v>90</v>
      </c>
      <c r="G40" s="91" t="n">
        <v>4330.714</v>
      </c>
      <c r="H40" s="92" t="n">
        <v>3603.126</v>
      </c>
      <c r="I40" s="92" t="n">
        <v>4330.714</v>
      </c>
      <c r="J40" s="93" t="n">
        <v>3603.126</v>
      </c>
      <c r="K40" s="93" t="n">
        <v>4330.714</v>
      </c>
      <c r="L40" s="94" t="n">
        <v>3590.134</v>
      </c>
      <c r="M40" s="95" t="n">
        <v>110.00013</v>
      </c>
      <c r="N40" s="96" t="n">
        <v>91.5194</v>
      </c>
      <c r="O40" s="96" t="n">
        <v>110.00013</v>
      </c>
      <c r="P40" s="96" t="n">
        <v>91.5194</v>
      </c>
      <c r="Q40" s="96" t="n">
        <v>110.00013</v>
      </c>
      <c r="R40" s="97" t="n">
        <v>91.1894</v>
      </c>
      <c r="S40" s="86"/>
    </row>
    <row r="41" customFormat="false" ht="13.2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 t="s">
        <v>59</v>
      </c>
      <c r="E41" s="81" t="s">
        <v>60</v>
      </c>
      <c r="F41" s="79" t="n">
        <v>180</v>
      </c>
      <c r="G41" s="82" t="n">
        <v>6650</v>
      </c>
      <c r="H41" s="80" t="n">
        <v>589.921</v>
      </c>
      <c r="I41" s="80" t="n">
        <v>6650</v>
      </c>
      <c r="J41" s="83" t="n">
        <v>589.921</v>
      </c>
      <c r="K41" s="83" t="n">
        <v>6690</v>
      </c>
      <c r="L41" s="84" t="n">
        <v>589.921</v>
      </c>
      <c r="M41" s="85" t="n">
        <v>168.90999</v>
      </c>
      <c r="N41" s="83" t="n">
        <v>14.98399</v>
      </c>
      <c r="O41" s="83" t="n">
        <v>168.91</v>
      </c>
      <c r="P41" s="83" t="n">
        <v>14.98399</v>
      </c>
      <c r="Q41" s="83" t="n">
        <v>169.92599</v>
      </c>
      <c r="R41" s="84" t="n">
        <v>14.98399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805</v>
      </c>
      <c r="D42" s="88" t="s">
        <v>59</v>
      </c>
      <c r="E42" s="90" t="s">
        <v>60</v>
      </c>
      <c r="F42" s="89" t="n">
        <v>180</v>
      </c>
      <c r="G42" s="91" t="n">
        <v>6306</v>
      </c>
      <c r="H42" s="92" t="n">
        <v>619.999</v>
      </c>
      <c r="I42" s="92" t="n">
        <v>6306</v>
      </c>
      <c r="J42" s="93" t="n">
        <v>619.999</v>
      </c>
      <c r="K42" s="93" t="n">
        <v>6346</v>
      </c>
      <c r="L42" s="94" t="n">
        <v>619.999</v>
      </c>
      <c r="M42" s="95" t="n">
        <v>160.1724</v>
      </c>
      <c r="N42" s="96" t="n">
        <v>15.74798</v>
      </c>
      <c r="O42" s="96" t="n">
        <v>160.1724</v>
      </c>
      <c r="P42" s="96" t="n">
        <v>15.74798</v>
      </c>
      <c r="Q42" s="96" t="n">
        <v>161.1884</v>
      </c>
      <c r="R42" s="97" t="n">
        <v>15.74798</v>
      </c>
      <c r="S42" s="86"/>
    </row>
    <row r="43" customFormat="false" ht="13.2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1210</v>
      </c>
      <c r="D43" s="80" t="s">
        <v>59</v>
      </c>
      <c r="E43" s="81" t="s">
        <v>60</v>
      </c>
      <c r="F43" s="79" t="n">
        <v>90</v>
      </c>
      <c r="G43" s="82" t="n">
        <v>6630</v>
      </c>
      <c r="H43" s="80" t="n">
        <v>834.803</v>
      </c>
      <c r="I43" s="80" t="n">
        <v>6630</v>
      </c>
      <c r="J43" s="83" t="n">
        <v>834.803</v>
      </c>
      <c r="K43" s="83" t="n">
        <v>6630</v>
      </c>
      <c r="L43" s="84" t="n">
        <v>777.716</v>
      </c>
      <c r="M43" s="85" t="n">
        <v>168.402</v>
      </c>
      <c r="N43" s="83" t="n">
        <v>21.20399</v>
      </c>
      <c r="O43" s="83" t="n">
        <v>168.402</v>
      </c>
      <c r="P43" s="83" t="n">
        <v>21.20399</v>
      </c>
      <c r="Q43" s="83" t="n">
        <v>168.402</v>
      </c>
      <c r="R43" s="84" t="n">
        <v>19.75399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805</v>
      </c>
      <c r="D44" s="88" t="s">
        <v>59</v>
      </c>
      <c r="E44" s="90" t="s">
        <v>60</v>
      </c>
      <c r="F44" s="89" t="n">
        <v>90</v>
      </c>
      <c r="G44" s="91" t="n">
        <v>6500</v>
      </c>
      <c r="H44" s="92" t="n">
        <v>819.999</v>
      </c>
      <c r="I44" s="92" t="n">
        <v>6500</v>
      </c>
      <c r="J44" s="93" t="n">
        <v>819.999</v>
      </c>
      <c r="K44" s="93" t="n">
        <v>6500</v>
      </c>
      <c r="L44" s="94" t="n">
        <v>780</v>
      </c>
      <c r="M44" s="95" t="n">
        <v>165.1</v>
      </c>
      <c r="N44" s="96" t="n">
        <v>20.82798</v>
      </c>
      <c r="O44" s="96" t="n">
        <v>165.1</v>
      </c>
      <c r="P44" s="96" t="n">
        <v>20.82798</v>
      </c>
      <c r="Q44" s="96" t="n">
        <v>165.1</v>
      </c>
      <c r="R44" s="97" t="n">
        <v>19.81199</v>
      </c>
      <c r="S44" s="86"/>
    </row>
    <row r="45" customFormat="false" ht="13.2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603</v>
      </c>
      <c r="D45" s="80" t="s">
        <v>59</v>
      </c>
      <c r="E45" s="81" t="s">
        <v>60</v>
      </c>
      <c r="F45" s="79" t="n">
        <v>270</v>
      </c>
      <c r="G45" s="82" t="n">
        <v>816.38</v>
      </c>
      <c r="H45" s="80" t="n">
        <v>725.708</v>
      </c>
      <c r="I45" s="80" t="n">
        <v>816.38</v>
      </c>
      <c r="J45" s="83" t="n">
        <v>725.708</v>
      </c>
      <c r="K45" s="83" t="n">
        <v>816.38</v>
      </c>
      <c r="L45" s="84" t="n">
        <v>757.205</v>
      </c>
      <c r="M45" s="85" t="n">
        <v>20.73606</v>
      </c>
      <c r="N45" s="83" t="n">
        <v>18.43299</v>
      </c>
      <c r="O45" s="83" t="n">
        <v>20.73606</v>
      </c>
      <c r="P45" s="83" t="n">
        <v>18.43299</v>
      </c>
      <c r="Q45" s="83" t="n">
        <v>20.73606</v>
      </c>
      <c r="R45" s="84" t="n">
        <v>19.23299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 t="s">
        <v>59</v>
      </c>
      <c r="E46" s="90" t="s">
        <v>60</v>
      </c>
      <c r="F46" s="89" t="n">
        <v>0</v>
      </c>
      <c r="G46" s="91" t="n">
        <v>6056.378</v>
      </c>
      <c r="H46" s="92" t="n">
        <v>891.889</v>
      </c>
      <c r="I46" s="92" t="n">
        <v>6056.378</v>
      </c>
      <c r="J46" s="93" t="n">
        <v>891.889</v>
      </c>
      <c r="K46" s="93" t="n">
        <v>6032.756</v>
      </c>
      <c r="L46" s="94" t="n">
        <v>891.889</v>
      </c>
      <c r="M46" s="95" t="n">
        <v>153.832</v>
      </c>
      <c r="N46" s="96" t="n">
        <v>22.65399</v>
      </c>
      <c r="O46" s="96" t="n">
        <v>153.832</v>
      </c>
      <c r="P46" s="96" t="n">
        <v>22.65399</v>
      </c>
      <c r="Q46" s="96" t="n">
        <v>153.232</v>
      </c>
      <c r="R46" s="97" t="n">
        <v>22.65399</v>
      </c>
      <c r="S46" s="86"/>
    </row>
    <row r="47" customFormat="false" ht="13.2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1206</v>
      </c>
      <c r="D47" s="80" t="s">
        <v>59</v>
      </c>
      <c r="E47" s="81" t="s">
        <v>60</v>
      </c>
      <c r="F47" s="79" t="n">
        <v>0</v>
      </c>
      <c r="G47" s="82" t="n">
        <v>5760.434</v>
      </c>
      <c r="H47" s="80" t="n">
        <v>654.999</v>
      </c>
      <c r="I47" s="80" t="n">
        <v>5760.433</v>
      </c>
      <c r="J47" s="83" t="n">
        <v>654.999</v>
      </c>
      <c r="K47" s="83" t="n">
        <v>5693.505</v>
      </c>
      <c r="L47" s="84" t="n">
        <v>654.999</v>
      </c>
      <c r="M47" s="85" t="n">
        <v>146.31501</v>
      </c>
      <c r="N47" s="83" t="n">
        <v>16.63698</v>
      </c>
      <c r="O47" s="83" t="n">
        <v>146.31501</v>
      </c>
      <c r="P47" s="83" t="n">
        <v>16.63698</v>
      </c>
      <c r="Q47" s="83" t="n">
        <v>144.61501</v>
      </c>
      <c r="R47" s="84" t="n">
        <v>16.63698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603</v>
      </c>
      <c r="D48" s="88" t="s">
        <v>59</v>
      </c>
      <c r="E48" s="90" t="s">
        <v>60</v>
      </c>
      <c r="F48" s="89" t="n">
        <v>90</v>
      </c>
      <c r="G48" s="91" t="n">
        <v>5940.742</v>
      </c>
      <c r="H48" s="92" t="n">
        <v>751.495</v>
      </c>
      <c r="I48" s="92" t="n">
        <v>5940.742</v>
      </c>
      <c r="J48" s="93" t="n">
        <v>751.495</v>
      </c>
      <c r="K48" s="93" t="n">
        <v>5940.742</v>
      </c>
      <c r="L48" s="94" t="n">
        <v>719.999</v>
      </c>
      <c r="M48" s="95" t="n">
        <v>150.89485</v>
      </c>
      <c r="N48" s="96" t="n">
        <v>19.08798</v>
      </c>
      <c r="O48" s="96" t="n">
        <v>150.89485</v>
      </c>
      <c r="P48" s="96" t="n">
        <v>19.08799</v>
      </c>
      <c r="Q48" s="96" t="n">
        <v>150.89485</v>
      </c>
      <c r="R48" s="97" t="n">
        <v>18.28798</v>
      </c>
      <c r="S48" s="86"/>
    </row>
    <row r="49" customFormat="false" ht="13.2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1808</v>
      </c>
      <c r="D49" s="80" t="s">
        <v>59</v>
      </c>
      <c r="E49" s="81" t="s">
        <v>60</v>
      </c>
      <c r="F49" s="79" t="n">
        <v>0</v>
      </c>
      <c r="G49" s="82" t="n">
        <v>6946.554</v>
      </c>
      <c r="H49" s="80" t="n">
        <v>406.813</v>
      </c>
      <c r="I49" s="80" t="n">
        <v>6946.554</v>
      </c>
      <c r="J49" s="83" t="n">
        <v>406.813</v>
      </c>
      <c r="K49" s="83" t="n">
        <v>6863.877</v>
      </c>
      <c r="L49" s="84" t="n">
        <v>406.813</v>
      </c>
      <c r="M49" s="85" t="n">
        <v>176.44248</v>
      </c>
      <c r="N49" s="83" t="n">
        <v>10.33305</v>
      </c>
      <c r="O49" s="83" t="n">
        <v>176.44248</v>
      </c>
      <c r="P49" s="83" t="n">
        <v>10.33305</v>
      </c>
      <c r="Q49" s="83" t="n">
        <v>174.34248</v>
      </c>
      <c r="R49" s="84" t="n">
        <v>10.3330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402</v>
      </c>
      <c r="D50" s="88" t="s">
        <v>59</v>
      </c>
      <c r="E50" s="90" t="s">
        <v>60</v>
      </c>
      <c r="F50" s="89" t="n">
        <v>180</v>
      </c>
      <c r="G50" s="91" t="n">
        <v>6133.622</v>
      </c>
      <c r="H50" s="92" t="n">
        <v>719.999</v>
      </c>
      <c r="I50" s="92" t="n">
        <v>6133.622</v>
      </c>
      <c r="J50" s="93" t="n">
        <v>719.999</v>
      </c>
      <c r="K50" s="93" t="n">
        <v>6157.244</v>
      </c>
      <c r="L50" s="94" t="n">
        <v>719.999</v>
      </c>
      <c r="M50" s="95" t="n">
        <v>155.794</v>
      </c>
      <c r="N50" s="96" t="n">
        <v>18.28798</v>
      </c>
      <c r="O50" s="96" t="n">
        <v>155.794</v>
      </c>
      <c r="P50" s="96" t="n">
        <v>18.28798</v>
      </c>
      <c r="Q50" s="96" t="n">
        <v>156.394</v>
      </c>
      <c r="R50" s="97" t="n">
        <v>18.28798</v>
      </c>
      <c r="S50" s="86"/>
    </row>
    <row r="51" customFormat="false" ht="13.2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 t="s">
        <v>59</v>
      </c>
      <c r="E51" s="81" t="s">
        <v>60</v>
      </c>
      <c r="F51" s="79" t="n">
        <v>270</v>
      </c>
      <c r="G51" s="82" t="n">
        <v>6020</v>
      </c>
      <c r="H51" s="80" t="n">
        <v>753.621</v>
      </c>
      <c r="I51" s="80" t="n">
        <v>6020</v>
      </c>
      <c r="J51" s="83" t="n">
        <v>753.621</v>
      </c>
      <c r="K51" s="83" t="n">
        <v>6020</v>
      </c>
      <c r="L51" s="84" t="n">
        <v>777.244</v>
      </c>
      <c r="M51" s="85" t="n">
        <v>152.908</v>
      </c>
      <c r="N51" s="83" t="n">
        <v>19.14198</v>
      </c>
      <c r="O51" s="83" t="n">
        <v>152.908</v>
      </c>
      <c r="P51" s="83" t="n">
        <v>19.14198</v>
      </c>
      <c r="Q51" s="83" t="n">
        <v>152.908</v>
      </c>
      <c r="R51" s="84" t="n">
        <v>19.74198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97</v>
      </c>
      <c r="C52" s="89" t="n">
        <v>201</v>
      </c>
      <c r="D52" s="88" t="s">
        <v>59</v>
      </c>
      <c r="E52" s="90" t="s">
        <v>60</v>
      </c>
      <c r="F52" s="89" t="n">
        <v>270</v>
      </c>
      <c r="G52" s="91" t="n">
        <v>3124.18</v>
      </c>
      <c r="H52" s="92" t="n">
        <v>3271.579</v>
      </c>
      <c r="I52" s="92" t="n">
        <v>3124.18</v>
      </c>
      <c r="J52" s="93" t="n">
        <v>3271.579</v>
      </c>
      <c r="K52" s="93" t="n">
        <v>3124.18</v>
      </c>
      <c r="L52" s="94" t="n">
        <v>3284.572</v>
      </c>
      <c r="M52" s="95" t="n">
        <v>79.35417</v>
      </c>
      <c r="N52" s="96" t="n">
        <v>83.09812</v>
      </c>
      <c r="O52" s="96" t="n">
        <v>79.35417</v>
      </c>
      <c r="P52" s="96" t="n">
        <v>83.09812</v>
      </c>
      <c r="Q52" s="96" t="n">
        <v>79.35417</v>
      </c>
      <c r="R52" s="97" t="n">
        <v>83.42812</v>
      </c>
      <c r="S52" s="86"/>
    </row>
    <row r="53" customFormat="false" ht="13.2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201</v>
      </c>
      <c r="D53" s="80" t="s">
        <v>59</v>
      </c>
      <c r="E53" s="81" t="s">
        <v>60</v>
      </c>
      <c r="F53" s="79" t="n">
        <v>0</v>
      </c>
      <c r="G53" s="82" t="n">
        <v>2604.291</v>
      </c>
      <c r="H53" s="80" t="n">
        <v>3464.55</v>
      </c>
      <c r="I53" s="80" t="n">
        <v>2604.291</v>
      </c>
      <c r="J53" s="83" t="n">
        <v>3464.55</v>
      </c>
      <c r="K53" s="83" t="n">
        <v>2591.299</v>
      </c>
      <c r="L53" s="84" t="n">
        <v>3464.55</v>
      </c>
      <c r="M53" s="85" t="n">
        <v>66.149</v>
      </c>
      <c r="N53" s="83" t="n">
        <v>87.99958</v>
      </c>
      <c r="O53" s="83" t="n">
        <v>66.149</v>
      </c>
      <c r="P53" s="83" t="n">
        <v>87.99958</v>
      </c>
      <c r="Q53" s="83" t="n">
        <v>65.819</v>
      </c>
      <c r="R53" s="84" t="n">
        <v>87.99958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99</v>
      </c>
      <c r="C54" s="89" t="n">
        <v>201</v>
      </c>
      <c r="D54" s="88" t="s">
        <v>59</v>
      </c>
      <c r="E54" s="90" t="s">
        <v>60</v>
      </c>
      <c r="F54" s="89" t="n">
        <v>270</v>
      </c>
      <c r="G54" s="91" t="n">
        <v>2614.291</v>
      </c>
      <c r="H54" s="92" t="n">
        <v>3344.117</v>
      </c>
      <c r="I54" s="92" t="n">
        <v>2614.291</v>
      </c>
      <c r="J54" s="93" t="n">
        <v>3344.117</v>
      </c>
      <c r="K54" s="93" t="n">
        <v>2614.291</v>
      </c>
      <c r="L54" s="94" t="n">
        <v>3357.11</v>
      </c>
      <c r="M54" s="95" t="n">
        <v>66.403</v>
      </c>
      <c r="N54" s="96" t="n">
        <v>84.94058</v>
      </c>
      <c r="O54" s="96" t="n">
        <v>66.403</v>
      </c>
      <c r="P54" s="96" t="n">
        <v>84.94058</v>
      </c>
      <c r="Q54" s="96" t="n">
        <v>66.403</v>
      </c>
      <c r="R54" s="97" t="n">
        <v>85.27058</v>
      </c>
      <c r="S54" s="86"/>
    </row>
    <row r="55" customFormat="false" ht="13.2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201</v>
      </c>
      <c r="D55" s="80" t="s">
        <v>59</v>
      </c>
      <c r="E55" s="81" t="s">
        <v>60</v>
      </c>
      <c r="F55" s="79" t="n">
        <v>0</v>
      </c>
      <c r="G55" s="82" t="n">
        <v>2576.96</v>
      </c>
      <c r="H55" s="80" t="n">
        <v>3190.549</v>
      </c>
      <c r="I55" s="80" t="n">
        <v>2576.96</v>
      </c>
      <c r="J55" s="83" t="n">
        <v>3190.549</v>
      </c>
      <c r="K55" s="83" t="n">
        <v>2563.968</v>
      </c>
      <c r="L55" s="84" t="n">
        <v>3190.549</v>
      </c>
      <c r="M55" s="85" t="n">
        <v>65.45478</v>
      </c>
      <c r="N55" s="83" t="n">
        <v>81.03995</v>
      </c>
      <c r="O55" s="83" t="n">
        <v>65.45478</v>
      </c>
      <c r="P55" s="83" t="n">
        <v>81.03995</v>
      </c>
      <c r="Q55" s="83" t="n">
        <v>65.12478</v>
      </c>
      <c r="R55" s="84" t="n">
        <v>81.03995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101</v>
      </c>
      <c r="C56" s="89" t="n">
        <v>603</v>
      </c>
      <c r="D56" s="88" t="s">
        <v>59</v>
      </c>
      <c r="E56" s="90" t="s">
        <v>60</v>
      </c>
      <c r="F56" s="89" t="n">
        <v>270</v>
      </c>
      <c r="G56" s="91" t="n">
        <v>1179.546</v>
      </c>
      <c r="H56" s="92" t="n">
        <v>726.693</v>
      </c>
      <c r="I56" s="92" t="n">
        <v>1179.546</v>
      </c>
      <c r="J56" s="93" t="n">
        <v>726.693</v>
      </c>
      <c r="K56" s="93" t="n">
        <v>1179.546</v>
      </c>
      <c r="L56" s="94" t="n">
        <v>758.189</v>
      </c>
      <c r="M56" s="95" t="n">
        <v>29.96048</v>
      </c>
      <c r="N56" s="96" t="n">
        <v>18.458</v>
      </c>
      <c r="O56" s="96" t="n">
        <v>29.96048</v>
      </c>
      <c r="P56" s="96" t="n">
        <v>18.458</v>
      </c>
      <c r="Q56" s="96" t="n">
        <v>29.96048</v>
      </c>
      <c r="R56" s="97" t="n">
        <v>19.258</v>
      </c>
      <c r="S56" s="86"/>
    </row>
    <row r="57" customFormat="false" ht="13.2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201</v>
      </c>
      <c r="D57" s="80" t="s">
        <v>59</v>
      </c>
      <c r="E57" s="81" t="s">
        <v>60</v>
      </c>
      <c r="F57" s="79" t="n">
        <v>270</v>
      </c>
      <c r="G57" s="82" t="n">
        <v>6716.04</v>
      </c>
      <c r="H57" s="80" t="n">
        <v>441.019</v>
      </c>
      <c r="I57" s="80" t="n">
        <v>6716.04</v>
      </c>
      <c r="J57" s="83" t="n">
        <v>441.019</v>
      </c>
      <c r="K57" s="83" t="n">
        <v>6716.04</v>
      </c>
      <c r="L57" s="84" t="n">
        <v>454.012</v>
      </c>
      <c r="M57" s="85" t="n">
        <v>170.58742</v>
      </c>
      <c r="N57" s="83" t="n">
        <v>11.20189</v>
      </c>
      <c r="O57" s="83" t="n">
        <v>170.58742</v>
      </c>
      <c r="P57" s="83" t="n">
        <v>11.20189</v>
      </c>
      <c r="Q57" s="83" t="n">
        <v>170.58742</v>
      </c>
      <c r="R57" s="84" t="n">
        <v>11.53189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103</v>
      </c>
      <c r="C58" s="89" t="n">
        <v>603</v>
      </c>
      <c r="D58" s="88" t="s">
        <v>59</v>
      </c>
      <c r="E58" s="90" t="s">
        <v>63</v>
      </c>
      <c r="F58" s="89" t="n">
        <v>180</v>
      </c>
      <c r="G58" s="91" t="n">
        <v>6705.504</v>
      </c>
      <c r="H58" s="92" t="n">
        <v>301.999</v>
      </c>
      <c r="I58" s="92" t="n">
        <v>6705.504</v>
      </c>
      <c r="J58" s="93" t="n">
        <v>301.999</v>
      </c>
      <c r="K58" s="93" t="n">
        <v>6737</v>
      </c>
      <c r="L58" s="94" t="n">
        <v>301.999</v>
      </c>
      <c r="M58" s="95" t="n">
        <v>170.3198</v>
      </c>
      <c r="N58" s="96" t="n">
        <v>7.67078</v>
      </c>
      <c r="O58" s="96" t="n">
        <v>170.3198</v>
      </c>
      <c r="P58" s="96" t="n">
        <v>7.67078</v>
      </c>
      <c r="Q58" s="96" t="n">
        <v>171.1198</v>
      </c>
      <c r="R58" s="97" t="n">
        <v>7.67078</v>
      </c>
      <c r="S58" s="86"/>
    </row>
    <row r="59" customFormat="false" ht="13.2" hidden="false" customHeight="false" outlineLevel="0" collapsed="false">
      <c r="A59" s="77" t="n">
        <f aca="false">ROW(A59)-ROW($A$14)</f>
        <v>45</v>
      </c>
      <c r="B59" s="78" t="s">
        <v>104</v>
      </c>
      <c r="C59" s="79" t="s">
        <v>105</v>
      </c>
      <c r="D59" s="80" t="s">
        <v>59</v>
      </c>
      <c r="E59" s="81" t="s">
        <v>60</v>
      </c>
      <c r="F59" s="79" t="n">
        <v>180</v>
      </c>
      <c r="G59" s="82" t="n">
        <v>5374.468</v>
      </c>
      <c r="H59" s="80" t="n">
        <v>240.72</v>
      </c>
      <c r="I59" s="80" t="n">
        <v>5374.468</v>
      </c>
      <c r="J59" s="83" t="n">
        <v>240.72</v>
      </c>
      <c r="K59" s="83" t="n">
        <v>5438.937</v>
      </c>
      <c r="L59" s="84" t="n">
        <v>240.72</v>
      </c>
      <c r="M59" s="85" t="n">
        <v>136.5115</v>
      </c>
      <c r="N59" s="83" t="n">
        <v>6.11429</v>
      </c>
      <c r="O59" s="83" t="n">
        <v>136.5115</v>
      </c>
      <c r="P59" s="83" t="n">
        <v>6.11429</v>
      </c>
      <c r="Q59" s="83" t="n">
        <v>138.149</v>
      </c>
      <c r="R59" s="84" t="n">
        <v>6.11429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106</v>
      </c>
      <c r="C60" s="89" t="s">
        <v>107</v>
      </c>
      <c r="D60" s="88" t="s">
        <v>59</v>
      </c>
      <c r="E60" s="90" t="s">
        <v>60</v>
      </c>
      <c r="F60" s="89" t="n">
        <v>90</v>
      </c>
      <c r="G60" s="91" t="n">
        <v>6404.97</v>
      </c>
      <c r="H60" s="92" t="n">
        <v>832.151</v>
      </c>
      <c r="I60" s="92" t="n">
        <v>6404.97</v>
      </c>
      <c r="J60" s="93" t="n">
        <v>832.151</v>
      </c>
      <c r="K60" s="93" t="n">
        <v>6404.97</v>
      </c>
      <c r="L60" s="94" t="n">
        <v>819.355</v>
      </c>
      <c r="M60" s="95" t="n">
        <v>162.68625</v>
      </c>
      <c r="N60" s="96" t="n">
        <v>21.13663</v>
      </c>
      <c r="O60" s="96" t="n">
        <v>162.68625</v>
      </c>
      <c r="P60" s="96" t="n">
        <v>21.13663</v>
      </c>
      <c r="Q60" s="96" t="n">
        <v>162.68625</v>
      </c>
      <c r="R60" s="97" t="n">
        <v>20.81163</v>
      </c>
      <c r="S60" s="86"/>
    </row>
    <row r="61" customFormat="false" ht="13.2" hidden="false" customHeight="false" outlineLevel="0" collapsed="false">
      <c r="A61" s="77" t="n">
        <f aca="false">ROW(A61)-ROW($A$14)</f>
        <v>47</v>
      </c>
      <c r="B61" s="78" t="s">
        <v>108</v>
      </c>
      <c r="C61" s="79" t="s">
        <v>109</v>
      </c>
      <c r="D61" s="80" t="s">
        <v>59</v>
      </c>
      <c r="E61" s="81" t="s">
        <v>63</v>
      </c>
      <c r="F61" s="79" t="n">
        <v>90</v>
      </c>
      <c r="G61" s="82" t="n">
        <v>6792.768</v>
      </c>
      <c r="H61" s="80" t="n">
        <v>661.374</v>
      </c>
      <c r="I61" s="80" t="n">
        <v>6792.768</v>
      </c>
      <c r="J61" s="83" t="n">
        <v>661.374</v>
      </c>
      <c r="K61" s="83" t="n">
        <v>6792.768</v>
      </c>
      <c r="L61" s="84" t="n">
        <v>653.795</v>
      </c>
      <c r="M61" s="85" t="n">
        <v>172.5363</v>
      </c>
      <c r="N61" s="83" t="n">
        <v>16.7989</v>
      </c>
      <c r="O61" s="83" t="n">
        <v>172.5363</v>
      </c>
      <c r="P61" s="83" t="n">
        <v>16.7989</v>
      </c>
      <c r="Q61" s="83" t="n">
        <v>172.5363</v>
      </c>
      <c r="R61" s="84" t="n">
        <v>16.6064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110</v>
      </c>
      <c r="C62" s="89" t="s">
        <v>109</v>
      </c>
      <c r="D62" s="88" t="s">
        <v>59</v>
      </c>
      <c r="E62" s="90" t="s">
        <v>63</v>
      </c>
      <c r="F62" s="89" t="n">
        <v>270</v>
      </c>
      <c r="G62" s="91" t="n">
        <v>6935</v>
      </c>
      <c r="H62" s="92" t="n">
        <v>747.421</v>
      </c>
      <c r="I62" s="92" t="n">
        <v>6935</v>
      </c>
      <c r="J62" s="93" t="n">
        <v>747.421</v>
      </c>
      <c r="K62" s="93" t="n">
        <v>6935</v>
      </c>
      <c r="L62" s="94" t="n">
        <v>754.999</v>
      </c>
      <c r="M62" s="95" t="n">
        <v>176.149</v>
      </c>
      <c r="N62" s="96" t="n">
        <v>18.98448</v>
      </c>
      <c r="O62" s="96" t="n">
        <v>176.149</v>
      </c>
      <c r="P62" s="96" t="n">
        <v>18.98448</v>
      </c>
      <c r="Q62" s="96" t="n">
        <v>176.149</v>
      </c>
      <c r="R62" s="97" t="n">
        <v>19.17698</v>
      </c>
      <c r="S62" s="86"/>
    </row>
    <row r="63" customFormat="false" ht="13.2" hidden="false" customHeight="false" outlineLevel="0" collapsed="false">
      <c r="A63" s="77" t="n">
        <f aca="false">ROW(A63)-ROW($A$14)</f>
        <v>49</v>
      </c>
      <c r="B63" s="78" t="s">
        <v>111</v>
      </c>
      <c r="C63" s="79" t="s">
        <v>112</v>
      </c>
      <c r="D63" s="80" t="s">
        <v>59</v>
      </c>
      <c r="E63" s="81" t="s">
        <v>60</v>
      </c>
      <c r="F63" s="79" t="n">
        <v>0</v>
      </c>
      <c r="G63" s="82" t="n">
        <v>5985</v>
      </c>
      <c r="H63" s="80" t="n">
        <v>409.999</v>
      </c>
      <c r="I63" s="80" t="n">
        <v>5985</v>
      </c>
      <c r="J63" s="83" t="n">
        <v>409.999</v>
      </c>
      <c r="K63" s="83" t="n">
        <v>5945.63</v>
      </c>
      <c r="L63" s="84" t="n">
        <v>409.999</v>
      </c>
      <c r="M63" s="85" t="n">
        <v>152.019</v>
      </c>
      <c r="N63" s="83" t="n">
        <v>10.41398</v>
      </c>
      <c r="O63" s="83" t="n">
        <v>152.019</v>
      </c>
      <c r="P63" s="83" t="n">
        <v>10.41398</v>
      </c>
      <c r="Q63" s="83" t="n">
        <v>151.019</v>
      </c>
      <c r="R63" s="84" t="n">
        <v>10.41398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113</v>
      </c>
      <c r="C64" s="89" t="s">
        <v>105</v>
      </c>
      <c r="D64" s="88" t="s">
        <v>59</v>
      </c>
      <c r="E64" s="90" t="s">
        <v>60</v>
      </c>
      <c r="F64" s="89" t="n">
        <v>180</v>
      </c>
      <c r="G64" s="91" t="n">
        <v>4988.217</v>
      </c>
      <c r="H64" s="92" t="n">
        <v>240.72</v>
      </c>
      <c r="I64" s="92" t="n">
        <v>4988.217</v>
      </c>
      <c r="J64" s="93" t="n">
        <v>240.72</v>
      </c>
      <c r="K64" s="93" t="n">
        <v>5052.685</v>
      </c>
      <c r="L64" s="94" t="n">
        <v>240.72</v>
      </c>
      <c r="M64" s="95" t="n">
        <v>126.7007</v>
      </c>
      <c r="N64" s="96" t="n">
        <v>6.11429</v>
      </c>
      <c r="O64" s="96" t="n">
        <v>126.7007</v>
      </c>
      <c r="P64" s="96" t="n">
        <v>6.11429</v>
      </c>
      <c r="Q64" s="96" t="n">
        <v>128.3382</v>
      </c>
      <c r="R64" s="97" t="n">
        <v>6.11429</v>
      </c>
      <c r="S64" s="86"/>
    </row>
    <row r="65" customFormat="false" ht="13.2" hidden="false" customHeight="false" outlineLevel="0" collapsed="false">
      <c r="A65" s="77" t="n">
        <f aca="false">ROW(A65)-ROW($A$14)</f>
        <v>51</v>
      </c>
      <c r="B65" s="78" t="s">
        <v>114</v>
      </c>
      <c r="C65" s="79" t="n">
        <v>603</v>
      </c>
      <c r="D65" s="80"/>
      <c r="E65" s="81" t="s">
        <v>63</v>
      </c>
      <c r="F65" s="79" t="n">
        <v>0</v>
      </c>
      <c r="G65" s="82" t="n">
        <v>5645.497</v>
      </c>
      <c r="H65" s="80" t="n">
        <v>3567.821</v>
      </c>
      <c r="I65" s="80" t="n">
        <v>5645.497</v>
      </c>
      <c r="J65" s="83" t="n">
        <v>3567.821</v>
      </c>
      <c r="K65" s="83" t="n">
        <v>5618.922</v>
      </c>
      <c r="L65" s="84" t="n">
        <v>3567.821</v>
      </c>
      <c r="M65" s="85" t="n">
        <v>143.39562</v>
      </c>
      <c r="N65" s="83" t="n">
        <v>90.62266</v>
      </c>
      <c r="O65" s="83" t="n">
        <v>143.39562</v>
      </c>
      <c r="P65" s="83" t="n">
        <v>90.62266</v>
      </c>
      <c r="Q65" s="83" t="n">
        <v>142.72062</v>
      </c>
      <c r="R65" s="84" t="n">
        <v>90.62266</v>
      </c>
      <c r="S65" s="86"/>
    </row>
    <row r="66" customFormat="false" ht="13.2" hidden="false" customHeight="false" outlineLevel="0" collapsed="false">
      <c r="A66" s="87" t="n">
        <f aca="false">ROW(A66)-ROW($A$14)</f>
        <v>52</v>
      </c>
      <c r="B66" s="88" t="s">
        <v>115</v>
      </c>
      <c r="C66" s="89" t="n">
        <v>603</v>
      </c>
      <c r="D66" s="88"/>
      <c r="E66" s="90" t="s">
        <v>60</v>
      </c>
      <c r="F66" s="89" t="n">
        <v>180</v>
      </c>
      <c r="G66" s="91" t="n">
        <v>5603.425</v>
      </c>
      <c r="H66" s="92" t="n">
        <v>654.999</v>
      </c>
      <c r="I66" s="92" t="n">
        <v>5603.425</v>
      </c>
      <c r="J66" s="93" t="n">
        <v>654.999</v>
      </c>
      <c r="K66" s="93" t="n">
        <v>5630</v>
      </c>
      <c r="L66" s="94" t="n">
        <v>654.999</v>
      </c>
      <c r="M66" s="95" t="n">
        <v>142.327</v>
      </c>
      <c r="N66" s="96" t="n">
        <v>16.63698</v>
      </c>
      <c r="O66" s="96" t="n">
        <v>142.327</v>
      </c>
      <c r="P66" s="96" t="n">
        <v>16.63698</v>
      </c>
      <c r="Q66" s="96" t="n">
        <v>143.002</v>
      </c>
      <c r="R66" s="97" t="n">
        <v>16.63698</v>
      </c>
      <c r="S66" s="86"/>
    </row>
    <row r="67" customFormat="false" ht="13.2" hidden="false" customHeight="false" outlineLevel="0" collapsed="false">
      <c r="A67" s="77" t="n">
        <f aca="false">ROW(A67)-ROW($A$14)</f>
        <v>53</v>
      </c>
      <c r="B67" s="78" t="s">
        <v>116</v>
      </c>
      <c r="C67" s="79" t="n">
        <v>603</v>
      </c>
      <c r="D67" s="80"/>
      <c r="E67" s="81" t="s">
        <v>60</v>
      </c>
      <c r="F67" s="79" t="n">
        <v>0</v>
      </c>
      <c r="G67" s="82" t="n">
        <v>4043.027</v>
      </c>
      <c r="H67" s="80" t="n">
        <v>682.92</v>
      </c>
      <c r="I67" s="80" t="n">
        <v>4043.027</v>
      </c>
      <c r="J67" s="83" t="n">
        <v>682.92</v>
      </c>
      <c r="K67" s="83" t="n">
        <v>4016.452</v>
      </c>
      <c r="L67" s="84" t="n">
        <v>682.92</v>
      </c>
      <c r="M67" s="85" t="n">
        <v>102.69289</v>
      </c>
      <c r="N67" s="83" t="n">
        <v>17.34618</v>
      </c>
      <c r="O67" s="83" t="n">
        <v>102.69289</v>
      </c>
      <c r="P67" s="83" t="n">
        <v>17.34618</v>
      </c>
      <c r="Q67" s="83" t="n">
        <v>102.01789</v>
      </c>
      <c r="R67" s="84" t="n">
        <v>17.34618</v>
      </c>
      <c r="S67" s="86"/>
    </row>
    <row r="68" customFormat="false" ht="13.2" hidden="false" customHeight="false" outlineLevel="0" collapsed="false">
      <c r="A68" s="87" t="n">
        <f aca="false">ROW(A68)-ROW($A$14)</f>
        <v>54</v>
      </c>
      <c r="B68" s="88" t="s">
        <v>117</v>
      </c>
      <c r="C68" s="89" t="n">
        <v>603</v>
      </c>
      <c r="D68" s="88"/>
      <c r="E68" s="90" t="s">
        <v>60</v>
      </c>
      <c r="F68" s="89" t="n">
        <v>270</v>
      </c>
      <c r="G68" s="91" t="n">
        <v>5746.815</v>
      </c>
      <c r="H68" s="92" t="n">
        <v>381.307</v>
      </c>
      <c r="I68" s="92" t="n">
        <v>5746.815</v>
      </c>
      <c r="J68" s="93" t="n">
        <v>381.307</v>
      </c>
      <c r="K68" s="93" t="n">
        <v>5746.815</v>
      </c>
      <c r="L68" s="94" t="n">
        <v>407.881</v>
      </c>
      <c r="M68" s="95" t="n">
        <v>145.96911</v>
      </c>
      <c r="N68" s="96" t="n">
        <v>9.68519</v>
      </c>
      <c r="O68" s="96" t="n">
        <v>145.96911</v>
      </c>
      <c r="P68" s="96" t="n">
        <v>9.68519</v>
      </c>
      <c r="Q68" s="96" t="n">
        <v>145.96911</v>
      </c>
      <c r="R68" s="97" t="n">
        <v>10.36019</v>
      </c>
      <c r="S68" s="86"/>
    </row>
    <row r="69" customFormat="false" ht="13.2" hidden="false" customHeight="false" outlineLevel="0" collapsed="false">
      <c r="A69" s="77" t="n">
        <f aca="false">ROW(A69)-ROW($A$14)</f>
        <v>55</v>
      </c>
      <c r="B69" s="78" t="s">
        <v>118</v>
      </c>
      <c r="C69" s="79" t="s">
        <v>57</v>
      </c>
      <c r="D69" s="80" t="s">
        <v>57</v>
      </c>
      <c r="E69" s="81" t="s">
        <v>60</v>
      </c>
      <c r="F69" s="79" t="n">
        <v>0</v>
      </c>
      <c r="G69" s="82" t="n">
        <v>100</v>
      </c>
      <c r="H69" s="80" t="n">
        <v>3264</v>
      </c>
      <c r="I69" s="80" t="n">
        <v>100</v>
      </c>
      <c r="J69" s="83" t="n">
        <v>3264</v>
      </c>
      <c r="K69" s="83" t="n">
        <v>100</v>
      </c>
      <c r="L69" s="84" t="n">
        <v>3264</v>
      </c>
      <c r="M69" s="85" t="n">
        <v>2.54</v>
      </c>
      <c r="N69" s="83" t="n">
        <v>82.9056</v>
      </c>
      <c r="O69" s="83" t="n">
        <v>2.54</v>
      </c>
      <c r="P69" s="83" t="n">
        <v>82.9056</v>
      </c>
      <c r="Q69" s="83" t="n">
        <v>2.54</v>
      </c>
      <c r="R69" s="84" t="n">
        <v>82.9056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119</v>
      </c>
      <c r="C70" s="89" t="s">
        <v>57</v>
      </c>
      <c r="D70" s="88" t="s">
        <v>57</v>
      </c>
      <c r="E70" s="90" t="s">
        <v>60</v>
      </c>
      <c r="F70" s="89" t="n">
        <v>0</v>
      </c>
      <c r="G70" s="91" t="n">
        <v>7050</v>
      </c>
      <c r="H70" s="92" t="n">
        <v>3263.025</v>
      </c>
      <c r="I70" s="92" t="n">
        <v>7050</v>
      </c>
      <c r="J70" s="93" t="n">
        <v>3263.025</v>
      </c>
      <c r="K70" s="93" t="n">
        <v>7050</v>
      </c>
      <c r="L70" s="94" t="n">
        <v>3263.025</v>
      </c>
      <c r="M70" s="95" t="n">
        <v>179.07</v>
      </c>
      <c r="N70" s="96" t="n">
        <v>82.88084</v>
      </c>
      <c r="O70" s="96" t="n">
        <v>179.07</v>
      </c>
      <c r="P70" s="96" t="n">
        <v>82.88084</v>
      </c>
      <c r="Q70" s="96" t="n">
        <v>179.07</v>
      </c>
      <c r="R70" s="97" t="n">
        <v>82.88084</v>
      </c>
      <c r="S70" s="86"/>
    </row>
    <row r="71" customFormat="false" ht="13.2" hidden="false" customHeight="false" outlineLevel="0" collapsed="false">
      <c r="A71" s="77" t="n">
        <f aca="false">ROW(A71)-ROW($A$14)</f>
        <v>57</v>
      </c>
      <c r="B71" s="78" t="s">
        <v>120</v>
      </c>
      <c r="C71" s="79" t="s">
        <v>57</v>
      </c>
      <c r="D71" s="80" t="s">
        <v>57</v>
      </c>
      <c r="E71" s="81" t="s">
        <v>60</v>
      </c>
      <c r="F71" s="79" t="n">
        <v>0</v>
      </c>
      <c r="G71" s="82" t="n">
        <v>200</v>
      </c>
      <c r="H71" s="80" t="n">
        <v>499.999</v>
      </c>
      <c r="I71" s="80" t="n">
        <v>200</v>
      </c>
      <c r="J71" s="83" t="n">
        <v>499.999</v>
      </c>
      <c r="K71" s="83" t="n">
        <v>200</v>
      </c>
      <c r="L71" s="84" t="n">
        <v>499.999</v>
      </c>
      <c r="M71" s="85" t="n">
        <v>5.08</v>
      </c>
      <c r="N71" s="83" t="n">
        <v>12.69998</v>
      </c>
      <c r="O71" s="83" t="n">
        <v>5.08</v>
      </c>
      <c r="P71" s="83" t="n">
        <v>12.69998</v>
      </c>
      <c r="Q71" s="83" t="n">
        <v>5.08</v>
      </c>
      <c r="R71" s="84" t="n">
        <v>12.69998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121</v>
      </c>
      <c r="C72" s="89" t="s">
        <v>57</v>
      </c>
      <c r="D72" s="88" t="s">
        <v>57</v>
      </c>
      <c r="E72" s="90" t="s">
        <v>63</v>
      </c>
      <c r="F72" s="89" t="n">
        <v>180</v>
      </c>
      <c r="G72" s="91" t="n">
        <v>100</v>
      </c>
      <c r="H72" s="92" t="n">
        <v>3264</v>
      </c>
      <c r="I72" s="92" t="n">
        <v>100</v>
      </c>
      <c r="J72" s="93" t="n">
        <v>3264</v>
      </c>
      <c r="K72" s="93" t="n">
        <v>100</v>
      </c>
      <c r="L72" s="94" t="n">
        <v>3264</v>
      </c>
      <c r="M72" s="95" t="n">
        <v>2.54</v>
      </c>
      <c r="N72" s="96" t="n">
        <v>82.9056</v>
      </c>
      <c r="O72" s="96" t="n">
        <v>2.54</v>
      </c>
      <c r="P72" s="96" t="n">
        <v>82.9056</v>
      </c>
      <c r="Q72" s="96" t="n">
        <v>2.54</v>
      </c>
      <c r="R72" s="97" t="n">
        <v>82.9056</v>
      </c>
      <c r="S72" s="86"/>
    </row>
    <row r="73" customFormat="false" ht="13.2" hidden="false" customHeight="false" outlineLevel="0" collapsed="false">
      <c r="A73" s="77" t="n">
        <f aca="false">ROW(A73)-ROW($A$14)</f>
        <v>59</v>
      </c>
      <c r="B73" s="78" t="s">
        <v>122</v>
      </c>
      <c r="C73" s="79" t="s">
        <v>57</v>
      </c>
      <c r="D73" s="80" t="s">
        <v>57</v>
      </c>
      <c r="E73" s="81" t="s">
        <v>63</v>
      </c>
      <c r="F73" s="79" t="n">
        <v>180</v>
      </c>
      <c r="G73" s="82" t="n">
        <v>200</v>
      </c>
      <c r="H73" s="80" t="n">
        <v>499.999</v>
      </c>
      <c r="I73" s="80" t="n">
        <v>200</v>
      </c>
      <c r="J73" s="83" t="n">
        <v>499.999</v>
      </c>
      <c r="K73" s="83" t="n">
        <v>200</v>
      </c>
      <c r="L73" s="84" t="n">
        <v>499.999</v>
      </c>
      <c r="M73" s="85" t="n">
        <v>5.08</v>
      </c>
      <c r="N73" s="83" t="n">
        <v>12.69998</v>
      </c>
      <c r="O73" s="83" t="n">
        <v>5.08</v>
      </c>
      <c r="P73" s="83" t="n">
        <v>12.69998</v>
      </c>
      <c r="Q73" s="83" t="n">
        <v>5.08</v>
      </c>
      <c r="R73" s="84" t="n">
        <v>12.69998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123</v>
      </c>
      <c r="C74" s="89" t="s">
        <v>57</v>
      </c>
      <c r="D74" s="88" t="s">
        <v>57</v>
      </c>
      <c r="E74" s="90" t="s">
        <v>63</v>
      </c>
      <c r="F74" s="89" t="n">
        <v>180</v>
      </c>
      <c r="G74" s="91" t="n">
        <v>7050</v>
      </c>
      <c r="H74" s="92" t="n">
        <v>3263.025</v>
      </c>
      <c r="I74" s="92" t="n">
        <v>7050</v>
      </c>
      <c r="J74" s="93" t="n">
        <v>3263.025</v>
      </c>
      <c r="K74" s="93" t="n">
        <v>7050</v>
      </c>
      <c r="L74" s="94" t="n">
        <v>3263.025</v>
      </c>
      <c r="M74" s="95" t="n">
        <v>179.07</v>
      </c>
      <c r="N74" s="96" t="n">
        <v>82.88084</v>
      </c>
      <c r="O74" s="96" t="n">
        <v>179.07</v>
      </c>
      <c r="P74" s="96" t="n">
        <v>82.88084</v>
      </c>
      <c r="Q74" s="96" t="n">
        <v>179.07</v>
      </c>
      <c r="R74" s="97" t="n">
        <v>82.88084</v>
      </c>
      <c r="S74" s="86"/>
    </row>
    <row r="75" customFormat="false" ht="13.2" hidden="false" customHeight="false" outlineLevel="0" collapsed="false">
      <c r="A75" s="77" t="n">
        <f aca="false">ROW(A75)-ROW($A$14)</f>
        <v>61</v>
      </c>
      <c r="B75" s="78" t="s">
        <v>124</v>
      </c>
      <c r="C75" s="79" t="s">
        <v>125</v>
      </c>
      <c r="D75" s="80" t="s">
        <v>59</v>
      </c>
      <c r="E75" s="81" t="s">
        <v>60</v>
      </c>
      <c r="F75" s="79" t="n">
        <v>0</v>
      </c>
      <c r="G75" s="82" t="n">
        <v>4800</v>
      </c>
      <c r="H75" s="80" t="n">
        <v>1783.999</v>
      </c>
      <c r="I75" s="80" t="n">
        <v>4800</v>
      </c>
      <c r="J75" s="83" t="n">
        <v>1783.999</v>
      </c>
      <c r="K75" s="83" t="n">
        <v>5225.197</v>
      </c>
      <c r="L75" s="84" t="n">
        <v>1717.07</v>
      </c>
      <c r="M75" s="85" t="n">
        <v>121.92</v>
      </c>
      <c r="N75" s="83" t="n">
        <v>45.31358</v>
      </c>
      <c r="O75" s="83" t="n">
        <v>121.92</v>
      </c>
      <c r="P75" s="83" t="n">
        <v>45.31358</v>
      </c>
      <c r="Q75" s="83" t="n">
        <v>132.72</v>
      </c>
      <c r="R75" s="84" t="n">
        <v>43.61359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126</v>
      </c>
      <c r="C76" s="89" t="s">
        <v>125</v>
      </c>
      <c r="D76" s="88" t="s">
        <v>59</v>
      </c>
      <c r="E76" s="90" t="s">
        <v>60</v>
      </c>
      <c r="F76" s="89" t="n">
        <v>0</v>
      </c>
      <c r="G76" s="91" t="n">
        <v>2521.732</v>
      </c>
      <c r="H76" s="92" t="n">
        <v>1782.662</v>
      </c>
      <c r="I76" s="92" t="n">
        <v>2449.169</v>
      </c>
      <c r="J76" s="93" t="n">
        <v>1781.795</v>
      </c>
      <c r="K76" s="93" t="n">
        <v>1529.602</v>
      </c>
      <c r="L76" s="94" t="n">
        <v>1715.732</v>
      </c>
      <c r="M76" s="95" t="n">
        <v>64.052</v>
      </c>
      <c r="N76" s="96" t="n">
        <v>45.27961</v>
      </c>
      <c r="O76" s="96" t="n">
        <v>62.2089</v>
      </c>
      <c r="P76" s="96" t="n">
        <v>45.25759</v>
      </c>
      <c r="Q76" s="96" t="n">
        <v>38.8519</v>
      </c>
      <c r="R76" s="97" t="n">
        <v>43.57959</v>
      </c>
      <c r="S76" s="86"/>
    </row>
    <row r="77" customFormat="false" ht="13.2" hidden="false" customHeight="false" outlineLevel="0" collapsed="false">
      <c r="A77" s="77" t="n">
        <f aca="false">ROW(A77)-ROW($A$14)</f>
        <v>63</v>
      </c>
      <c r="B77" s="78" t="s">
        <v>127</v>
      </c>
      <c r="C77" s="79" t="s">
        <v>128</v>
      </c>
      <c r="D77" s="80" t="s">
        <v>129</v>
      </c>
      <c r="E77" s="81" t="s">
        <v>60</v>
      </c>
      <c r="F77" s="79" t="n">
        <v>180</v>
      </c>
      <c r="G77" s="82" t="n">
        <v>4459.939</v>
      </c>
      <c r="H77" s="80" t="n">
        <v>123.669</v>
      </c>
      <c r="I77" s="80" t="n">
        <v>4459.939</v>
      </c>
      <c r="J77" s="83" t="n">
        <v>123.669</v>
      </c>
      <c r="K77" s="83" t="n">
        <v>4559.939</v>
      </c>
      <c r="L77" s="84" t="n">
        <v>123.669</v>
      </c>
      <c r="M77" s="85" t="n">
        <v>113.28244</v>
      </c>
      <c r="N77" s="83" t="n">
        <v>3.14118</v>
      </c>
      <c r="O77" s="83" t="n">
        <v>113.28244</v>
      </c>
      <c r="P77" s="83" t="n">
        <v>3.14118</v>
      </c>
      <c r="Q77" s="83" t="n">
        <v>115.82244</v>
      </c>
      <c r="R77" s="84" t="n">
        <v>3.14118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130</v>
      </c>
      <c r="C78" s="89" t="s">
        <v>131</v>
      </c>
      <c r="D78" s="88" t="s">
        <v>129</v>
      </c>
      <c r="E78" s="90" t="s">
        <v>60</v>
      </c>
      <c r="F78" s="89" t="n">
        <v>90</v>
      </c>
      <c r="G78" s="91" t="n">
        <v>5630.346</v>
      </c>
      <c r="H78" s="92" t="n">
        <v>368.228</v>
      </c>
      <c r="I78" s="92" t="n">
        <v>5630.346</v>
      </c>
      <c r="J78" s="93" t="n">
        <v>368.228</v>
      </c>
      <c r="K78" s="93" t="n">
        <v>5630.346</v>
      </c>
      <c r="L78" s="94" t="n">
        <v>318.228</v>
      </c>
      <c r="M78" s="95" t="n">
        <v>143.01078</v>
      </c>
      <c r="N78" s="96" t="n">
        <v>9.35298</v>
      </c>
      <c r="O78" s="96" t="n">
        <v>143.01078</v>
      </c>
      <c r="P78" s="96" t="n">
        <v>9.35298</v>
      </c>
      <c r="Q78" s="96" t="n">
        <v>143.01078</v>
      </c>
      <c r="R78" s="97" t="n">
        <v>8.08298</v>
      </c>
      <c r="S78" s="86"/>
    </row>
    <row r="79" customFormat="false" ht="13.2" hidden="false" customHeight="false" outlineLevel="0" collapsed="false">
      <c r="A79" s="77" t="n">
        <f aca="false">ROW(A79)-ROW($A$14)</f>
        <v>65</v>
      </c>
      <c r="B79" s="78" t="s">
        <v>132</v>
      </c>
      <c r="C79" s="79" t="s">
        <v>128</v>
      </c>
      <c r="D79" s="80" t="s">
        <v>129</v>
      </c>
      <c r="E79" s="81" t="s">
        <v>60</v>
      </c>
      <c r="F79" s="79" t="n">
        <v>180</v>
      </c>
      <c r="G79" s="82" t="n">
        <v>4121.413</v>
      </c>
      <c r="H79" s="80" t="n">
        <v>123.669</v>
      </c>
      <c r="I79" s="80" t="n">
        <v>4121.413</v>
      </c>
      <c r="J79" s="83" t="n">
        <v>123.669</v>
      </c>
      <c r="K79" s="83" t="n">
        <v>4221.413</v>
      </c>
      <c r="L79" s="84" t="n">
        <v>123.669</v>
      </c>
      <c r="M79" s="85" t="n">
        <v>104.68389</v>
      </c>
      <c r="N79" s="83" t="n">
        <v>3.14118</v>
      </c>
      <c r="O79" s="83" t="n">
        <v>104.68389</v>
      </c>
      <c r="P79" s="83" t="n">
        <v>3.14118</v>
      </c>
      <c r="Q79" s="83" t="n">
        <v>107.22389</v>
      </c>
      <c r="R79" s="84" t="n">
        <v>3.14118</v>
      </c>
      <c r="S79" s="86"/>
    </row>
    <row r="80" customFormat="false" ht="13.2" hidden="false" customHeight="false" outlineLevel="0" collapsed="false">
      <c r="A80" s="87" t="n">
        <f aca="false">ROW(A80)-ROW($A$14)</f>
        <v>66</v>
      </c>
      <c r="B80" s="88" t="s">
        <v>133</v>
      </c>
      <c r="C80" s="89" t="s">
        <v>134</v>
      </c>
      <c r="D80" s="88"/>
      <c r="E80" s="90" t="s">
        <v>60</v>
      </c>
      <c r="F80" s="89" t="n">
        <v>0</v>
      </c>
      <c r="G80" s="91" t="n">
        <v>1135</v>
      </c>
      <c r="H80" s="92" t="n">
        <v>1238.999</v>
      </c>
      <c r="I80" s="92" t="n">
        <v>1135</v>
      </c>
      <c r="J80" s="93" t="n">
        <v>1238.999</v>
      </c>
      <c r="K80" s="93" t="n">
        <v>335</v>
      </c>
      <c r="L80" s="94" t="n">
        <v>1238.999</v>
      </c>
      <c r="M80" s="95" t="n">
        <v>28.829</v>
      </c>
      <c r="N80" s="96" t="n">
        <v>31.47058</v>
      </c>
      <c r="O80" s="96" t="n">
        <v>28.829</v>
      </c>
      <c r="P80" s="96" t="n">
        <v>31.47058</v>
      </c>
      <c r="Q80" s="96" t="n">
        <v>8.509</v>
      </c>
      <c r="R80" s="97" t="n">
        <v>31.47058</v>
      </c>
      <c r="S80" s="86"/>
    </row>
    <row r="81" customFormat="false" ht="13.2" hidden="false" customHeight="false" outlineLevel="0" collapsed="false">
      <c r="A81" s="77" t="n">
        <f aca="false">ROW(A81)-ROW($A$14)</f>
        <v>67</v>
      </c>
      <c r="B81" s="78" t="s">
        <v>135</v>
      </c>
      <c r="C81" s="79" t="s">
        <v>128</v>
      </c>
      <c r="D81" s="80" t="s">
        <v>129</v>
      </c>
      <c r="E81" s="81" t="s">
        <v>60</v>
      </c>
      <c r="F81" s="79" t="n">
        <v>180</v>
      </c>
      <c r="G81" s="82" t="n">
        <v>5238.618</v>
      </c>
      <c r="H81" s="80" t="n">
        <v>123.657</v>
      </c>
      <c r="I81" s="80" t="n">
        <v>5238.618</v>
      </c>
      <c r="J81" s="83" t="n">
        <v>123.657</v>
      </c>
      <c r="K81" s="83" t="n">
        <v>5338.618</v>
      </c>
      <c r="L81" s="84" t="n">
        <v>123.657</v>
      </c>
      <c r="M81" s="85" t="n">
        <v>133.06089</v>
      </c>
      <c r="N81" s="83" t="n">
        <v>3.14088</v>
      </c>
      <c r="O81" s="83" t="n">
        <v>133.06089</v>
      </c>
      <c r="P81" s="83" t="n">
        <v>3.14088</v>
      </c>
      <c r="Q81" s="83" t="n">
        <v>135.60089</v>
      </c>
      <c r="R81" s="84" t="n">
        <v>3.14088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136</v>
      </c>
      <c r="C82" s="89" t="s">
        <v>128</v>
      </c>
      <c r="D82" s="88" t="s">
        <v>129</v>
      </c>
      <c r="E82" s="90" t="s">
        <v>60</v>
      </c>
      <c r="F82" s="89" t="n">
        <v>180</v>
      </c>
      <c r="G82" s="91" t="n">
        <v>4863.689</v>
      </c>
      <c r="H82" s="92" t="n">
        <v>124.999</v>
      </c>
      <c r="I82" s="92" t="n">
        <v>4863.689</v>
      </c>
      <c r="J82" s="93" t="n">
        <v>124.999</v>
      </c>
      <c r="K82" s="93" t="n">
        <v>4963.689</v>
      </c>
      <c r="L82" s="94" t="n">
        <v>124.999</v>
      </c>
      <c r="M82" s="95" t="n">
        <v>123.5377</v>
      </c>
      <c r="N82" s="96" t="n">
        <v>3.17498</v>
      </c>
      <c r="O82" s="96" t="n">
        <v>123.5377</v>
      </c>
      <c r="P82" s="96" t="n">
        <v>3.17498</v>
      </c>
      <c r="Q82" s="96" t="n">
        <v>126.0777</v>
      </c>
      <c r="R82" s="97" t="n">
        <v>3.17498</v>
      </c>
      <c r="S82" s="86"/>
    </row>
    <row r="83" customFormat="false" ht="26.4" hidden="false" customHeight="false" outlineLevel="0" collapsed="false">
      <c r="A83" s="77" t="n">
        <f aca="false">ROW(A83)-ROW($A$14)</f>
        <v>69</v>
      </c>
      <c r="B83" s="78" t="s">
        <v>137</v>
      </c>
      <c r="C83" s="79" t="s">
        <v>138</v>
      </c>
      <c r="D83" s="80" t="s">
        <v>59</v>
      </c>
      <c r="E83" s="81" t="s">
        <v>60</v>
      </c>
      <c r="F83" s="79" t="n">
        <v>90</v>
      </c>
      <c r="G83" s="82" t="n">
        <v>4432.273</v>
      </c>
      <c r="H83" s="80" t="n">
        <v>3260.095</v>
      </c>
      <c r="I83" s="80" t="n">
        <v>4432.273</v>
      </c>
      <c r="J83" s="83" t="n">
        <v>3260.095</v>
      </c>
      <c r="K83" s="83" t="n">
        <v>4146.839</v>
      </c>
      <c r="L83" s="84" t="n">
        <v>3147.299</v>
      </c>
      <c r="M83" s="85" t="n">
        <v>112.57972</v>
      </c>
      <c r="N83" s="83" t="n">
        <v>82.80641</v>
      </c>
      <c r="O83" s="83" t="n">
        <v>112.57972</v>
      </c>
      <c r="P83" s="83" t="n">
        <v>82.80641</v>
      </c>
      <c r="Q83" s="83" t="n">
        <v>105.32972</v>
      </c>
      <c r="R83" s="84" t="n">
        <v>79.9414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139</v>
      </c>
      <c r="C84" s="89" t="s">
        <v>140</v>
      </c>
      <c r="D84" s="88" t="s">
        <v>59</v>
      </c>
      <c r="E84" s="90" t="s">
        <v>63</v>
      </c>
      <c r="F84" s="89" t="n">
        <v>270</v>
      </c>
      <c r="G84" s="91" t="n">
        <v>4430</v>
      </c>
      <c r="H84" s="92" t="n">
        <v>3254.196</v>
      </c>
      <c r="I84" s="92" t="n">
        <v>4430</v>
      </c>
      <c r="J84" s="93" t="n">
        <v>3254.196</v>
      </c>
      <c r="K84" s="93" t="n">
        <v>4130</v>
      </c>
      <c r="L84" s="94" t="n">
        <v>3351.637</v>
      </c>
      <c r="M84" s="95" t="n">
        <v>112.522</v>
      </c>
      <c r="N84" s="96" t="n">
        <v>82.65658</v>
      </c>
      <c r="O84" s="96" t="n">
        <v>112.522</v>
      </c>
      <c r="P84" s="96" t="n">
        <v>82.65658</v>
      </c>
      <c r="Q84" s="96" t="n">
        <v>104.902</v>
      </c>
      <c r="R84" s="97" t="n">
        <v>85.13158</v>
      </c>
      <c r="S84" s="86"/>
    </row>
    <row r="85" customFormat="false" ht="26.4" hidden="false" customHeight="false" outlineLevel="0" collapsed="false">
      <c r="A85" s="77" t="n">
        <f aca="false">ROW(A85)-ROW($A$14)</f>
        <v>71</v>
      </c>
      <c r="B85" s="78" t="s">
        <v>141</v>
      </c>
      <c r="C85" s="79" t="s">
        <v>142</v>
      </c>
      <c r="D85" s="80"/>
      <c r="E85" s="81" t="s">
        <v>60</v>
      </c>
      <c r="F85" s="79" t="n">
        <v>90</v>
      </c>
      <c r="G85" s="82" t="n">
        <v>6943.386</v>
      </c>
      <c r="H85" s="80" t="n">
        <v>709.999</v>
      </c>
      <c r="I85" s="80" t="n">
        <v>6980</v>
      </c>
      <c r="J85" s="83" t="n">
        <v>709.999</v>
      </c>
      <c r="K85" s="83" t="n">
        <v>6853.819</v>
      </c>
      <c r="L85" s="84" t="n">
        <v>539.921</v>
      </c>
      <c r="M85" s="85" t="n">
        <v>176.362</v>
      </c>
      <c r="N85" s="83" t="n">
        <v>18.03398</v>
      </c>
      <c r="O85" s="83" t="n">
        <v>177.292</v>
      </c>
      <c r="P85" s="83" t="n">
        <v>18.03398</v>
      </c>
      <c r="Q85" s="83" t="n">
        <v>174.087</v>
      </c>
      <c r="R85" s="84" t="n">
        <v>13.71399</v>
      </c>
      <c r="S85" s="86"/>
    </row>
    <row r="86" customFormat="false" ht="13.2" hidden="false" customHeight="false" outlineLevel="0" collapsed="false">
      <c r="A86" s="87" t="n">
        <f aca="false">ROW(A86)-ROW($A$14)</f>
        <v>72</v>
      </c>
      <c r="B86" s="88" t="s">
        <v>143</v>
      </c>
      <c r="C86" s="89" t="s">
        <v>144</v>
      </c>
      <c r="D86" s="88"/>
      <c r="E86" s="90" t="s">
        <v>60</v>
      </c>
      <c r="F86" s="89" t="n">
        <v>0</v>
      </c>
      <c r="G86" s="91" t="n">
        <v>1035</v>
      </c>
      <c r="H86" s="92" t="n">
        <v>2328.999</v>
      </c>
      <c r="I86" s="92" t="n">
        <v>1035</v>
      </c>
      <c r="J86" s="93" t="n">
        <v>2328.999</v>
      </c>
      <c r="K86" s="93" t="n">
        <v>335</v>
      </c>
      <c r="L86" s="94" t="n">
        <v>2328.999</v>
      </c>
      <c r="M86" s="95" t="n">
        <v>26.289</v>
      </c>
      <c r="N86" s="96" t="n">
        <v>59.15658</v>
      </c>
      <c r="O86" s="96" t="n">
        <v>26.289</v>
      </c>
      <c r="P86" s="96" t="n">
        <v>59.15658</v>
      </c>
      <c r="Q86" s="96" t="n">
        <v>8.509</v>
      </c>
      <c r="R86" s="97" t="n">
        <v>59.15658</v>
      </c>
      <c r="S86" s="86"/>
    </row>
    <row r="87" customFormat="false" ht="13.2" hidden="false" customHeight="false" outlineLevel="0" collapsed="false">
      <c r="A87" s="77" t="n">
        <f aca="false">ROW(A87)-ROW($A$14)</f>
        <v>73</v>
      </c>
      <c r="B87" s="78" t="s">
        <v>145</v>
      </c>
      <c r="C87" s="79" t="s">
        <v>131</v>
      </c>
      <c r="D87" s="80" t="s">
        <v>129</v>
      </c>
      <c r="E87" s="81" t="s">
        <v>60</v>
      </c>
      <c r="F87" s="79" t="n">
        <v>90</v>
      </c>
      <c r="G87" s="82" t="n">
        <v>6752.874</v>
      </c>
      <c r="H87" s="80" t="n">
        <v>1759.982</v>
      </c>
      <c r="I87" s="80" t="n">
        <v>6752.874</v>
      </c>
      <c r="J87" s="83" t="n">
        <v>1759.982</v>
      </c>
      <c r="K87" s="83" t="n">
        <v>6752.874</v>
      </c>
      <c r="L87" s="84" t="n">
        <v>1709.982</v>
      </c>
      <c r="M87" s="85" t="n">
        <v>171.52299</v>
      </c>
      <c r="N87" s="83" t="n">
        <v>44.70354</v>
      </c>
      <c r="O87" s="83" t="n">
        <v>171.52299</v>
      </c>
      <c r="P87" s="83" t="n">
        <v>44.70354</v>
      </c>
      <c r="Q87" s="83" t="n">
        <v>171.52299</v>
      </c>
      <c r="R87" s="84" t="n">
        <v>43.43354</v>
      </c>
      <c r="S87" s="86"/>
    </row>
    <row r="88" customFormat="false" ht="13.2" hidden="false" customHeight="false" outlineLevel="0" collapsed="false">
      <c r="A88" s="87" t="n">
        <f aca="false">ROW(A88)-ROW($A$14)</f>
        <v>74</v>
      </c>
      <c r="B88" s="88" t="s">
        <v>146</v>
      </c>
      <c r="C88" s="89" t="s">
        <v>134</v>
      </c>
      <c r="D88" s="88"/>
      <c r="E88" s="90" t="s">
        <v>60</v>
      </c>
      <c r="F88" s="89" t="n">
        <v>0</v>
      </c>
      <c r="G88" s="91" t="n">
        <v>1135</v>
      </c>
      <c r="H88" s="92" t="n">
        <v>1078.999</v>
      </c>
      <c r="I88" s="92" t="n">
        <v>1135</v>
      </c>
      <c r="J88" s="93" t="n">
        <v>1078.999</v>
      </c>
      <c r="K88" s="93" t="n">
        <v>335</v>
      </c>
      <c r="L88" s="94" t="n">
        <v>1078.999</v>
      </c>
      <c r="M88" s="95" t="n">
        <v>28.829</v>
      </c>
      <c r="N88" s="96" t="n">
        <v>27.40658</v>
      </c>
      <c r="O88" s="96" t="n">
        <v>28.829</v>
      </c>
      <c r="P88" s="96" t="n">
        <v>27.40658</v>
      </c>
      <c r="Q88" s="96" t="n">
        <v>8.509</v>
      </c>
      <c r="R88" s="97" t="n">
        <v>27.40658</v>
      </c>
      <c r="S88" s="86"/>
    </row>
    <row r="89" customFormat="false" ht="13.2" hidden="false" customHeight="false" outlineLevel="0" collapsed="false">
      <c r="A89" s="77" t="n">
        <f aca="false">ROW(A89)-ROW($A$14)</f>
        <v>75</v>
      </c>
      <c r="B89" s="78" t="s">
        <v>147</v>
      </c>
      <c r="C89" s="79" t="s">
        <v>144</v>
      </c>
      <c r="D89" s="80"/>
      <c r="E89" s="81" t="s">
        <v>60</v>
      </c>
      <c r="F89" s="79" t="n">
        <v>0</v>
      </c>
      <c r="G89" s="82" t="n">
        <v>1035</v>
      </c>
      <c r="H89" s="80" t="n">
        <v>2488.999</v>
      </c>
      <c r="I89" s="80" t="n">
        <v>1035</v>
      </c>
      <c r="J89" s="83" t="n">
        <v>2488.999</v>
      </c>
      <c r="K89" s="83" t="n">
        <v>335</v>
      </c>
      <c r="L89" s="84" t="n">
        <v>2488.999</v>
      </c>
      <c r="M89" s="85" t="n">
        <v>26.289</v>
      </c>
      <c r="N89" s="83" t="n">
        <v>63.22058</v>
      </c>
      <c r="O89" s="83" t="n">
        <v>26.289</v>
      </c>
      <c r="P89" s="83" t="n">
        <v>63.22058</v>
      </c>
      <c r="Q89" s="83" t="n">
        <v>8.509</v>
      </c>
      <c r="R89" s="84" t="n">
        <v>63.22058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148</v>
      </c>
      <c r="C90" s="89" t="s">
        <v>131</v>
      </c>
      <c r="D90" s="88" t="s">
        <v>129</v>
      </c>
      <c r="E90" s="90" t="s">
        <v>60</v>
      </c>
      <c r="F90" s="89" t="n">
        <v>90</v>
      </c>
      <c r="G90" s="91" t="n">
        <v>6946.417</v>
      </c>
      <c r="H90" s="92" t="n">
        <v>1759.982</v>
      </c>
      <c r="I90" s="92" t="n">
        <v>6946.417</v>
      </c>
      <c r="J90" s="93" t="n">
        <v>1759.982</v>
      </c>
      <c r="K90" s="93" t="n">
        <v>6946.417</v>
      </c>
      <c r="L90" s="94" t="n">
        <v>1709.982</v>
      </c>
      <c r="M90" s="95" t="n">
        <v>176.43899</v>
      </c>
      <c r="N90" s="96" t="n">
        <v>44.70354</v>
      </c>
      <c r="O90" s="96" t="n">
        <v>176.43899</v>
      </c>
      <c r="P90" s="96" t="n">
        <v>44.70354</v>
      </c>
      <c r="Q90" s="96" t="n">
        <v>176.43899</v>
      </c>
      <c r="R90" s="97" t="n">
        <v>43.43354</v>
      </c>
      <c r="S90" s="86"/>
    </row>
    <row r="91" customFormat="false" ht="13.2" hidden="false" customHeight="false" outlineLevel="0" collapsed="false">
      <c r="A91" s="77" t="n">
        <f aca="false">ROW(A91)-ROW($A$14)</f>
        <v>77</v>
      </c>
      <c r="B91" s="78" t="s">
        <v>149</v>
      </c>
      <c r="C91" s="79" t="s">
        <v>131</v>
      </c>
      <c r="D91" s="80" t="s">
        <v>129</v>
      </c>
      <c r="E91" s="81" t="s">
        <v>60</v>
      </c>
      <c r="F91" s="79" t="n">
        <v>90</v>
      </c>
      <c r="G91" s="82" t="n">
        <v>6113.458</v>
      </c>
      <c r="H91" s="80" t="n">
        <v>193.657</v>
      </c>
      <c r="I91" s="80" t="n">
        <v>6113.458</v>
      </c>
      <c r="J91" s="83" t="n">
        <v>193.657</v>
      </c>
      <c r="K91" s="83" t="n">
        <v>6113.458</v>
      </c>
      <c r="L91" s="84" t="n">
        <v>143.657</v>
      </c>
      <c r="M91" s="85" t="n">
        <v>155.28183</v>
      </c>
      <c r="N91" s="83" t="n">
        <v>4.91888</v>
      </c>
      <c r="O91" s="83" t="n">
        <v>155.28183</v>
      </c>
      <c r="P91" s="83" t="n">
        <v>4.91888</v>
      </c>
      <c r="Q91" s="83" t="n">
        <v>155.28183</v>
      </c>
      <c r="R91" s="84" t="n">
        <v>3.64888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150</v>
      </c>
      <c r="C92" s="89" t="s">
        <v>128</v>
      </c>
      <c r="D92" s="88" t="s">
        <v>129</v>
      </c>
      <c r="E92" s="90" t="s">
        <v>60</v>
      </c>
      <c r="F92" s="89" t="n">
        <v>0</v>
      </c>
      <c r="G92" s="91" t="n">
        <v>611.85</v>
      </c>
      <c r="H92" s="92" t="n">
        <v>560.531</v>
      </c>
      <c r="I92" s="92" t="n">
        <v>611.85</v>
      </c>
      <c r="J92" s="93" t="n">
        <v>560.531</v>
      </c>
      <c r="K92" s="93" t="n">
        <v>511.85</v>
      </c>
      <c r="L92" s="94" t="n">
        <v>560.531</v>
      </c>
      <c r="M92" s="95" t="n">
        <v>15.541</v>
      </c>
      <c r="N92" s="96" t="n">
        <v>14.23748</v>
      </c>
      <c r="O92" s="96" t="n">
        <v>15.541</v>
      </c>
      <c r="P92" s="96" t="n">
        <v>14.23748</v>
      </c>
      <c r="Q92" s="96" t="n">
        <v>13.001</v>
      </c>
      <c r="R92" s="97" t="n">
        <v>14.23748</v>
      </c>
      <c r="S92" s="86"/>
    </row>
    <row r="93" customFormat="false" ht="13.2" hidden="false" customHeight="false" outlineLevel="0" collapsed="false">
      <c r="A93" s="77" t="n">
        <f aca="false">ROW(A93)-ROW($A$14)</f>
        <v>79</v>
      </c>
      <c r="B93" s="78" t="s">
        <v>151</v>
      </c>
      <c r="C93" s="79" t="s">
        <v>131</v>
      </c>
      <c r="D93" s="80" t="s">
        <v>129</v>
      </c>
      <c r="E93" s="81" t="s">
        <v>60</v>
      </c>
      <c r="F93" s="79" t="n">
        <v>90</v>
      </c>
      <c r="G93" s="82" t="n">
        <v>5902.458</v>
      </c>
      <c r="H93" s="80" t="n">
        <v>193.657</v>
      </c>
      <c r="I93" s="80" t="n">
        <v>5902.458</v>
      </c>
      <c r="J93" s="83" t="n">
        <v>193.657</v>
      </c>
      <c r="K93" s="83" t="n">
        <v>5902.458</v>
      </c>
      <c r="L93" s="84" t="n">
        <v>143.657</v>
      </c>
      <c r="M93" s="85" t="n">
        <v>149.92243</v>
      </c>
      <c r="N93" s="83" t="n">
        <v>4.91888</v>
      </c>
      <c r="O93" s="83" t="n">
        <v>149.92243</v>
      </c>
      <c r="P93" s="83" t="n">
        <v>4.91888</v>
      </c>
      <c r="Q93" s="83" t="n">
        <v>149.92243</v>
      </c>
      <c r="R93" s="84" t="n">
        <v>3.64888</v>
      </c>
      <c r="S93" s="86"/>
    </row>
    <row r="94" customFormat="false" ht="13.2" hidden="false" customHeight="false" outlineLevel="0" collapsed="false">
      <c r="A94" s="87" t="n">
        <f aca="false">ROW(A94)-ROW($A$14)</f>
        <v>80</v>
      </c>
      <c r="B94" s="88" t="s">
        <v>152</v>
      </c>
      <c r="C94" s="89" t="s">
        <v>153</v>
      </c>
      <c r="D94" s="88"/>
      <c r="E94" s="90" t="s">
        <v>60</v>
      </c>
      <c r="F94" s="89" t="n">
        <v>0</v>
      </c>
      <c r="G94" s="91" t="n">
        <v>2983.539</v>
      </c>
      <c r="H94" s="92" t="n">
        <v>828.999</v>
      </c>
      <c r="I94" s="92" t="n">
        <v>2983.539</v>
      </c>
      <c r="J94" s="93" t="n">
        <v>828.999</v>
      </c>
      <c r="K94" s="93" t="n">
        <v>1433.539</v>
      </c>
      <c r="L94" s="94" t="n">
        <v>828.999</v>
      </c>
      <c r="M94" s="95" t="n">
        <v>75.78189</v>
      </c>
      <c r="N94" s="96" t="n">
        <v>21.05658</v>
      </c>
      <c r="O94" s="96" t="n">
        <v>75.78189</v>
      </c>
      <c r="P94" s="96" t="n">
        <v>21.05658</v>
      </c>
      <c r="Q94" s="96" t="n">
        <v>36.41189</v>
      </c>
      <c r="R94" s="97" t="n">
        <v>21.05658</v>
      </c>
      <c r="S94" s="86"/>
    </row>
    <row r="95" customFormat="false" ht="13.2" hidden="false" customHeight="false" outlineLevel="0" collapsed="false">
      <c r="A95" s="77" t="n">
        <f aca="false">ROW(A95)-ROW($A$14)</f>
        <v>81</v>
      </c>
      <c r="B95" s="78" t="s">
        <v>154</v>
      </c>
      <c r="C95" s="79" t="s">
        <v>155</v>
      </c>
      <c r="D95" s="80"/>
      <c r="E95" s="81" t="s">
        <v>60</v>
      </c>
      <c r="F95" s="79" t="n">
        <v>0</v>
      </c>
      <c r="G95" s="82" t="n">
        <v>3007.948</v>
      </c>
      <c r="H95" s="80" t="n">
        <v>2738.999</v>
      </c>
      <c r="I95" s="80" t="n">
        <v>3007.948</v>
      </c>
      <c r="J95" s="83" t="n">
        <v>2738.999</v>
      </c>
      <c r="K95" s="83" t="n">
        <v>1407.948</v>
      </c>
      <c r="L95" s="84" t="n">
        <v>2738.999</v>
      </c>
      <c r="M95" s="85" t="n">
        <v>76.40189</v>
      </c>
      <c r="N95" s="83" t="n">
        <v>69.57058</v>
      </c>
      <c r="O95" s="83" t="n">
        <v>76.40189</v>
      </c>
      <c r="P95" s="83" t="n">
        <v>69.57058</v>
      </c>
      <c r="Q95" s="83" t="n">
        <v>35.76189</v>
      </c>
      <c r="R95" s="84" t="n">
        <v>69.57058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156</v>
      </c>
      <c r="C96" s="89" t="s">
        <v>128</v>
      </c>
      <c r="D96" s="88" t="s">
        <v>129</v>
      </c>
      <c r="E96" s="90" t="s">
        <v>60</v>
      </c>
      <c r="F96" s="89" t="n">
        <v>180</v>
      </c>
      <c r="G96" s="91" t="n">
        <v>1370</v>
      </c>
      <c r="H96" s="92" t="n">
        <v>549.302</v>
      </c>
      <c r="I96" s="92" t="n">
        <v>1370</v>
      </c>
      <c r="J96" s="93" t="n">
        <v>549.302</v>
      </c>
      <c r="K96" s="93" t="n">
        <v>1470</v>
      </c>
      <c r="L96" s="94" t="n">
        <v>549.302</v>
      </c>
      <c r="M96" s="95" t="n">
        <v>34.798</v>
      </c>
      <c r="N96" s="96" t="n">
        <v>13.95227</v>
      </c>
      <c r="O96" s="96" t="n">
        <v>34.798</v>
      </c>
      <c r="P96" s="96" t="n">
        <v>13.95227</v>
      </c>
      <c r="Q96" s="96" t="n">
        <v>37.338</v>
      </c>
      <c r="R96" s="97" t="n">
        <v>13.95227</v>
      </c>
      <c r="S96" s="86"/>
    </row>
    <row r="97" customFormat="false" ht="13.2" hidden="false" customHeight="false" outlineLevel="0" collapsed="false">
      <c r="A97" s="77" t="n">
        <f aca="false">ROW(A97)-ROW($A$14)</f>
        <v>83</v>
      </c>
      <c r="B97" s="78" t="s">
        <v>157</v>
      </c>
      <c r="C97" s="79" t="s">
        <v>131</v>
      </c>
      <c r="D97" s="80" t="s">
        <v>129</v>
      </c>
      <c r="E97" s="81" t="s">
        <v>60</v>
      </c>
      <c r="F97" s="79" t="n">
        <v>270</v>
      </c>
      <c r="G97" s="82" t="n">
        <v>6741.809</v>
      </c>
      <c r="H97" s="80" t="n">
        <v>2705.22</v>
      </c>
      <c r="I97" s="80" t="n">
        <v>6741.809</v>
      </c>
      <c r="J97" s="83" t="n">
        <v>2705.22</v>
      </c>
      <c r="K97" s="83" t="n">
        <v>6741.809</v>
      </c>
      <c r="L97" s="84" t="n">
        <v>2755.22</v>
      </c>
      <c r="M97" s="85" t="n">
        <v>171.24194</v>
      </c>
      <c r="N97" s="83" t="n">
        <v>68.71259</v>
      </c>
      <c r="O97" s="83" t="n">
        <v>171.24194</v>
      </c>
      <c r="P97" s="83" t="n">
        <v>68.71259</v>
      </c>
      <c r="Q97" s="83" t="n">
        <v>171.24194</v>
      </c>
      <c r="R97" s="84" t="n">
        <v>69.98259</v>
      </c>
      <c r="S97" s="86"/>
    </row>
    <row r="98" customFormat="false" ht="13.2" hidden="false" customHeight="false" outlineLevel="0" collapsed="false">
      <c r="A98" s="87" t="n">
        <f aca="false">ROW(A98)-ROW($A$14)</f>
        <v>84</v>
      </c>
      <c r="B98" s="88" t="s">
        <v>158</v>
      </c>
      <c r="C98" s="89" t="s">
        <v>159</v>
      </c>
      <c r="D98" s="88"/>
      <c r="E98" s="90" t="s">
        <v>60</v>
      </c>
      <c r="F98" s="89" t="n">
        <v>0</v>
      </c>
      <c r="G98" s="91" t="n">
        <v>5414.999</v>
      </c>
      <c r="H98" s="92" t="n">
        <v>1243.999</v>
      </c>
      <c r="I98" s="92" t="n">
        <v>5414.999</v>
      </c>
      <c r="J98" s="93" t="n">
        <v>1243.999</v>
      </c>
      <c r="K98" s="93" t="n">
        <v>4114.999</v>
      </c>
      <c r="L98" s="94" t="n">
        <v>1243.999</v>
      </c>
      <c r="M98" s="95" t="n">
        <v>137.54099</v>
      </c>
      <c r="N98" s="96" t="n">
        <v>31.59758</v>
      </c>
      <c r="O98" s="96" t="n">
        <v>137.54099</v>
      </c>
      <c r="P98" s="96" t="n">
        <v>31.59758</v>
      </c>
      <c r="Q98" s="96" t="n">
        <v>104.52099</v>
      </c>
      <c r="R98" s="97" t="n">
        <v>31.59758</v>
      </c>
      <c r="S98" s="86"/>
    </row>
    <row r="99" customFormat="false" ht="13.2" hidden="false" customHeight="false" outlineLevel="0" collapsed="false">
      <c r="A99" s="77" t="n">
        <f aca="false">ROW(A99)-ROW($A$14)</f>
        <v>85</v>
      </c>
      <c r="B99" s="78" t="s">
        <v>160</v>
      </c>
      <c r="C99" s="79" t="s">
        <v>161</v>
      </c>
      <c r="D99" s="80"/>
      <c r="E99" s="81" t="s">
        <v>60</v>
      </c>
      <c r="F99" s="79" t="n">
        <v>0</v>
      </c>
      <c r="G99" s="82" t="n">
        <v>5465</v>
      </c>
      <c r="H99" s="80" t="n">
        <v>2278.999</v>
      </c>
      <c r="I99" s="80" t="n">
        <v>5465</v>
      </c>
      <c r="J99" s="83" t="n">
        <v>2278.999</v>
      </c>
      <c r="K99" s="83" t="n">
        <v>4115</v>
      </c>
      <c r="L99" s="84" t="n">
        <v>2278.999</v>
      </c>
      <c r="M99" s="85" t="n">
        <v>138.811</v>
      </c>
      <c r="N99" s="83" t="n">
        <v>57.88658</v>
      </c>
      <c r="O99" s="83" t="n">
        <v>138.811</v>
      </c>
      <c r="P99" s="83" t="n">
        <v>57.88658</v>
      </c>
      <c r="Q99" s="83" t="n">
        <v>104.521</v>
      </c>
      <c r="R99" s="84" t="n">
        <v>57.88658</v>
      </c>
      <c r="S99" s="86"/>
    </row>
    <row r="100" customFormat="false" ht="13.2" hidden="false" customHeight="true" outlineLevel="0" collapsed="false">
      <c r="A100" s="87" t="n">
        <f aca="false">ROW(A100)-ROW($A$14)</f>
        <v>86</v>
      </c>
      <c r="B100" s="88" t="s">
        <v>162</v>
      </c>
      <c r="C100" s="89" t="s">
        <v>131</v>
      </c>
      <c r="D100" s="88" t="s">
        <v>129</v>
      </c>
      <c r="E100" s="90" t="s">
        <v>60</v>
      </c>
      <c r="F100" s="89" t="n">
        <v>270</v>
      </c>
      <c r="G100" s="91" t="n">
        <v>6930</v>
      </c>
      <c r="H100" s="92" t="n">
        <v>2700.22</v>
      </c>
      <c r="I100" s="92" t="n">
        <v>6930</v>
      </c>
      <c r="J100" s="93" t="n">
        <v>2700.22</v>
      </c>
      <c r="K100" s="93" t="n">
        <v>6930</v>
      </c>
      <c r="L100" s="94" t="n">
        <v>2750.22</v>
      </c>
      <c r="M100" s="95" t="n">
        <v>176.022</v>
      </c>
      <c r="N100" s="96" t="n">
        <v>68.58559</v>
      </c>
      <c r="O100" s="96" t="n">
        <v>176.022</v>
      </c>
      <c r="P100" s="96" t="n">
        <v>68.58559</v>
      </c>
      <c r="Q100" s="96" t="n">
        <v>176.022</v>
      </c>
      <c r="R100" s="97" t="n">
        <v>69.85559</v>
      </c>
      <c r="S100" s="86"/>
    </row>
    <row r="101" customFormat="false" ht="13.2" hidden="false" customHeight="false" outlineLevel="0" collapsed="false">
      <c r="A101" s="77" t="n">
        <f aca="false">ROW(A101)-ROW($A$14)</f>
        <v>87</v>
      </c>
      <c r="B101" s="78" t="s">
        <v>163</v>
      </c>
      <c r="C101" s="79" t="s">
        <v>131</v>
      </c>
      <c r="D101" s="80" t="s">
        <v>129</v>
      </c>
      <c r="E101" s="81" t="s">
        <v>60</v>
      </c>
      <c r="F101" s="79" t="n">
        <v>270</v>
      </c>
      <c r="G101" s="82" t="n">
        <v>635</v>
      </c>
      <c r="H101" s="80" t="n">
        <v>2768.999</v>
      </c>
      <c r="I101" s="80" t="n">
        <v>635</v>
      </c>
      <c r="J101" s="83" t="n">
        <v>2768.999</v>
      </c>
      <c r="K101" s="83" t="n">
        <v>635</v>
      </c>
      <c r="L101" s="84" t="n">
        <v>2818.999</v>
      </c>
      <c r="M101" s="85" t="n">
        <v>16.129</v>
      </c>
      <c r="N101" s="83" t="n">
        <v>70.33258</v>
      </c>
      <c r="O101" s="83" t="n">
        <v>16.129</v>
      </c>
      <c r="P101" s="83" t="n">
        <v>70.33258</v>
      </c>
      <c r="Q101" s="83" t="n">
        <v>16.129</v>
      </c>
      <c r="R101" s="84" t="n">
        <v>71.60258</v>
      </c>
      <c r="S101" s="86"/>
    </row>
    <row r="102" customFormat="false" ht="13.2" hidden="false" customHeight="true" outlineLevel="0" collapsed="false">
      <c r="A102" s="87" t="n">
        <f aca="false">ROW(A102)-ROW($A$14)</f>
        <v>88</v>
      </c>
      <c r="B102" s="88" t="s">
        <v>164</v>
      </c>
      <c r="C102" s="89" t="s">
        <v>131</v>
      </c>
      <c r="D102" s="88" t="s">
        <v>129</v>
      </c>
      <c r="E102" s="90" t="s">
        <v>60</v>
      </c>
      <c r="F102" s="89" t="n">
        <v>270</v>
      </c>
      <c r="G102" s="91" t="n">
        <v>395</v>
      </c>
      <c r="H102" s="92" t="n">
        <v>2773.999</v>
      </c>
      <c r="I102" s="92" t="n">
        <v>395</v>
      </c>
      <c r="J102" s="93" t="n">
        <v>2773.999</v>
      </c>
      <c r="K102" s="93" t="n">
        <v>395</v>
      </c>
      <c r="L102" s="94" t="n">
        <v>2823.999</v>
      </c>
      <c r="M102" s="95" t="n">
        <v>10.033</v>
      </c>
      <c r="N102" s="96" t="n">
        <v>70.45958</v>
      </c>
      <c r="O102" s="96" t="n">
        <v>10.033</v>
      </c>
      <c r="P102" s="96" t="n">
        <v>70.45958</v>
      </c>
      <c r="Q102" s="96" t="n">
        <v>10.033</v>
      </c>
      <c r="R102" s="97" t="n">
        <v>71.72958</v>
      </c>
      <c r="S102" s="86"/>
    </row>
    <row r="103" customFormat="false" ht="13.2" hidden="false" customHeight="false" outlineLevel="0" collapsed="false">
      <c r="A103" s="77" t="n">
        <f aca="false">ROW(A103)-ROW($A$14)</f>
        <v>89</v>
      </c>
      <c r="B103" s="78" t="s">
        <v>165</v>
      </c>
      <c r="C103" s="79" t="s">
        <v>131</v>
      </c>
      <c r="D103" s="80" t="s">
        <v>129</v>
      </c>
      <c r="E103" s="81" t="s">
        <v>60</v>
      </c>
      <c r="F103" s="79" t="n">
        <v>270</v>
      </c>
      <c r="G103" s="82" t="n">
        <v>2466.37</v>
      </c>
      <c r="H103" s="80" t="n">
        <v>254.936</v>
      </c>
      <c r="I103" s="80" t="n">
        <v>2466.37</v>
      </c>
      <c r="J103" s="83" t="n">
        <v>254.936</v>
      </c>
      <c r="K103" s="83" t="n">
        <v>2466.37</v>
      </c>
      <c r="L103" s="84" t="n">
        <v>304.936</v>
      </c>
      <c r="M103" s="85" t="n">
        <v>62.6458</v>
      </c>
      <c r="N103" s="83" t="n">
        <v>6.47538</v>
      </c>
      <c r="O103" s="83" t="n">
        <v>62.6458</v>
      </c>
      <c r="P103" s="83" t="n">
        <v>6.47538</v>
      </c>
      <c r="Q103" s="83" t="n">
        <v>62.6458</v>
      </c>
      <c r="R103" s="84" t="n">
        <v>7.74538</v>
      </c>
      <c r="S103" s="86"/>
    </row>
    <row r="104" customFormat="false" ht="13.2" hidden="false" customHeight="true" outlineLevel="0" collapsed="false">
      <c r="A104" s="87" t="n">
        <f aca="false">ROW(A104)-ROW($A$14)</f>
        <v>90</v>
      </c>
      <c r="B104" s="88" t="s">
        <v>166</v>
      </c>
      <c r="C104" s="89" t="s">
        <v>131</v>
      </c>
      <c r="D104" s="88" t="s">
        <v>129</v>
      </c>
      <c r="E104" s="90" t="s">
        <v>60</v>
      </c>
      <c r="F104" s="89" t="n">
        <v>270</v>
      </c>
      <c r="G104" s="91" t="n">
        <v>2251.37</v>
      </c>
      <c r="H104" s="92" t="n">
        <v>259.936</v>
      </c>
      <c r="I104" s="92" t="n">
        <v>2251.37</v>
      </c>
      <c r="J104" s="93" t="n">
        <v>259.936</v>
      </c>
      <c r="K104" s="93" t="n">
        <v>2251.37</v>
      </c>
      <c r="L104" s="94" t="n">
        <v>309.936</v>
      </c>
      <c r="M104" s="95" t="n">
        <v>57.1848</v>
      </c>
      <c r="N104" s="96" t="n">
        <v>6.60238</v>
      </c>
      <c r="O104" s="96" t="n">
        <v>57.1848</v>
      </c>
      <c r="P104" s="96" t="n">
        <v>6.60238</v>
      </c>
      <c r="Q104" s="96" t="n">
        <v>57.1848</v>
      </c>
      <c r="R104" s="97" t="n">
        <v>7.87238</v>
      </c>
      <c r="S104" s="86"/>
    </row>
    <row r="105" customFormat="false" ht="13.2" hidden="false" customHeight="false" outlineLevel="0" collapsed="false">
      <c r="A105" s="77" t="n">
        <f aca="false">ROW(A105)-ROW($A$14)</f>
        <v>91</v>
      </c>
      <c r="B105" s="78" t="s">
        <v>167</v>
      </c>
      <c r="C105" s="79" t="s">
        <v>168</v>
      </c>
      <c r="D105" s="80" t="s">
        <v>129</v>
      </c>
      <c r="E105" s="81" t="s">
        <v>60</v>
      </c>
      <c r="F105" s="79" t="n">
        <v>0</v>
      </c>
      <c r="G105" s="82" t="n">
        <v>4240.07</v>
      </c>
      <c r="H105" s="80" t="n">
        <v>2901.869</v>
      </c>
      <c r="I105" s="80" t="n">
        <v>4240.07</v>
      </c>
      <c r="J105" s="83" t="n">
        <v>2901.869</v>
      </c>
      <c r="K105" s="83" t="n">
        <v>4240.07</v>
      </c>
      <c r="L105" s="84" t="n">
        <v>2901.869</v>
      </c>
      <c r="M105" s="85" t="n">
        <v>107.69778</v>
      </c>
      <c r="N105" s="83" t="n">
        <v>73.70748</v>
      </c>
      <c r="O105" s="83" t="n">
        <v>107.69778</v>
      </c>
      <c r="P105" s="83" t="n">
        <v>73.70748</v>
      </c>
      <c r="Q105" s="83" t="n">
        <v>107.69778</v>
      </c>
      <c r="R105" s="84" t="n">
        <v>73.70748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169</v>
      </c>
      <c r="C106" s="89" t="s">
        <v>168</v>
      </c>
      <c r="D106" s="88" t="s">
        <v>129</v>
      </c>
      <c r="E106" s="90" t="s">
        <v>60</v>
      </c>
      <c r="F106" s="89" t="n">
        <v>0</v>
      </c>
      <c r="G106" s="91" t="n">
        <v>3974.04</v>
      </c>
      <c r="H106" s="92" t="n">
        <v>2921.239</v>
      </c>
      <c r="I106" s="92" t="n">
        <v>3974.04</v>
      </c>
      <c r="J106" s="93" t="n">
        <v>2921.239</v>
      </c>
      <c r="K106" s="93" t="n">
        <v>3974.04</v>
      </c>
      <c r="L106" s="94" t="n">
        <v>2921.239</v>
      </c>
      <c r="M106" s="95" t="n">
        <v>100.94062</v>
      </c>
      <c r="N106" s="96" t="n">
        <v>74.19948</v>
      </c>
      <c r="O106" s="96" t="n">
        <v>100.94062</v>
      </c>
      <c r="P106" s="96" t="n">
        <v>74.19948</v>
      </c>
      <c r="Q106" s="96" t="n">
        <v>100.94062</v>
      </c>
      <c r="R106" s="97" t="n">
        <v>74.19948</v>
      </c>
      <c r="S106" s="86"/>
    </row>
    <row r="107" customFormat="false" ht="13.2" hidden="false" customHeight="false" outlineLevel="0" collapsed="false">
      <c r="A107" s="77" t="n">
        <f aca="false">ROW(A107)-ROW($A$14)</f>
        <v>93</v>
      </c>
      <c r="B107" s="78" t="s">
        <v>170</v>
      </c>
      <c r="C107" s="79" t="s">
        <v>168</v>
      </c>
      <c r="D107" s="80" t="s">
        <v>129</v>
      </c>
      <c r="E107" s="81" t="s">
        <v>60</v>
      </c>
      <c r="F107" s="79" t="n">
        <v>0</v>
      </c>
      <c r="G107" s="82" t="n">
        <v>4544.29</v>
      </c>
      <c r="H107" s="80" t="n">
        <v>721.891</v>
      </c>
      <c r="I107" s="80" t="n">
        <v>4544.29</v>
      </c>
      <c r="J107" s="83" t="n">
        <v>721.891</v>
      </c>
      <c r="K107" s="83" t="n">
        <v>4544.29</v>
      </c>
      <c r="L107" s="84" t="n">
        <v>721.891</v>
      </c>
      <c r="M107" s="85" t="n">
        <v>115.42496</v>
      </c>
      <c r="N107" s="83" t="n">
        <v>18.33602</v>
      </c>
      <c r="O107" s="83" t="n">
        <v>115.42496</v>
      </c>
      <c r="P107" s="83" t="n">
        <v>18.33602</v>
      </c>
      <c r="Q107" s="83" t="n">
        <v>115.42496</v>
      </c>
      <c r="R107" s="84" t="n">
        <v>18.33602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171</v>
      </c>
      <c r="C108" s="89" t="s">
        <v>168</v>
      </c>
      <c r="D108" s="88" t="s">
        <v>129</v>
      </c>
      <c r="E108" s="90" t="s">
        <v>60</v>
      </c>
      <c r="F108" s="89" t="n">
        <v>0</v>
      </c>
      <c r="G108" s="91" t="n">
        <v>3280.291</v>
      </c>
      <c r="H108" s="92" t="n">
        <v>2888.996</v>
      </c>
      <c r="I108" s="92" t="n">
        <v>3280.291</v>
      </c>
      <c r="J108" s="93" t="n">
        <v>2888.996</v>
      </c>
      <c r="K108" s="93" t="n">
        <v>3280.291</v>
      </c>
      <c r="L108" s="94" t="n">
        <v>2888.996</v>
      </c>
      <c r="M108" s="95" t="n">
        <v>83.3194</v>
      </c>
      <c r="N108" s="96" t="n">
        <v>73.3805</v>
      </c>
      <c r="O108" s="96" t="n">
        <v>83.3194</v>
      </c>
      <c r="P108" s="96" t="n">
        <v>73.3805</v>
      </c>
      <c r="Q108" s="96" t="n">
        <v>83.3194</v>
      </c>
      <c r="R108" s="97" t="n">
        <v>73.3805</v>
      </c>
      <c r="S108" s="86"/>
    </row>
    <row r="109" customFormat="false" ht="13.2" hidden="false" customHeight="false" outlineLevel="0" collapsed="false">
      <c r="A109" s="77" t="n">
        <f aca="false">ROW(A109)-ROW($A$14)</f>
        <v>95</v>
      </c>
      <c r="B109" s="78" t="s">
        <v>172</v>
      </c>
      <c r="C109" s="79" t="s">
        <v>168</v>
      </c>
      <c r="D109" s="80" t="s">
        <v>129</v>
      </c>
      <c r="E109" s="81" t="s">
        <v>60</v>
      </c>
      <c r="F109" s="79" t="n">
        <v>0</v>
      </c>
      <c r="G109" s="82" t="n">
        <v>3583.539</v>
      </c>
      <c r="H109" s="80" t="n">
        <v>628.999</v>
      </c>
      <c r="I109" s="80" t="n">
        <v>3583.539</v>
      </c>
      <c r="J109" s="83" t="n">
        <v>628.999</v>
      </c>
      <c r="K109" s="83" t="n">
        <v>3583.539</v>
      </c>
      <c r="L109" s="84" t="n">
        <v>628.999</v>
      </c>
      <c r="M109" s="85" t="n">
        <v>91.02189</v>
      </c>
      <c r="N109" s="83" t="n">
        <v>15.97658</v>
      </c>
      <c r="O109" s="83" t="n">
        <v>91.02189</v>
      </c>
      <c r="P109" s="83" t="n">
        <v>15.97658</v>
      </c>
      <c r="Q109" s="83" t="n">
        <v>91.02189</v>
      </c>
      <c r="R109" s="84" t="n">
        <v>15.97658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173</v>
      </c>
      <c r="C110" s="89" t="s">
        <v>168</v>
      </c>
      <c r="D110" s="88" t="s">
        <v>129</v>
      </c>
      <c r="E110" s="90" t="s">
        <v>60</v>
      </c>
      <c r="F110" s="89" t="n">
        <v>0</v>
      </c>
      <c r="G110" s="91" t="n">
        <v>2227.115</v>
      </c>
      <c r="H110" s="92" t="n">
        <v>2888.996</v>
      </c>
      <c r="I110" s="92" t="n">
        <v>2227.115</v>
      </c>
      <c r="J110" s="93" t="n">
        <v>2888.996</v>
      </c>
      <c r="K110" s="93" t="n">
        <v>2227.115</v>
      </c>
      <c r="L110" s="94" t="n">
        <v>2888.996</v>
      </c>
      <c r="M110" s="95" t="n">
        <v>56.56873</v>
      </c>
      <c r="N110" s="96" t="n">
        <v>73.3805</v>
      </c>
      <c r="O110" s="96" t="n">
        <v>56.56873</v>
      </c>
      <c r="P110" s="96" t="n">
        <v>73.3805</v>
      </c>
      <c r="Q110" s="96" t="n">
        <v>56.56873</v>
      </c>
      <c r="R110" s="97" t="n">
        <v>73.3805</v>
      </c>
      <c r="S110" s="86"/>
    </row>
    <row r="111" customFormat="false" ht="13.2" hidden="false" customHeight="false" outlineLevel="0" collapsed="false">
      <c r="A111" s="77" t="n">
        <f aca="false">ROW(A111)-ROW($A$14)</f>
        <v>97</v>
      </c>
      <c r="B111" s="78" t="s">
        <v>174</v>
      </c>
      <c r="C111" s="79" t="s">
        <v>168</v>
      </c>
      <c r="D111" s="80" t="s">
        <v>129</v>
      </c>
      <c r="E111" s="81" t="s">
        <v>60</v>
      </c>
      <c r="F111" s="79" t="n">
        <v>0</v>
      </c>
      <c r="G111" s="82" t="n">
        <v>2383.539</v>
      </c>
      <c r="H111" s="80" t="n">
        <v>628.999</v>
      </c>
      <c r="I111" s="80" t="n">
        <v>2383.539</v>
      </c>
      <c r="J111" s="83" t="n">
        <v>628.999</v>
      </c>
      <c r="K111" s="83" t="n">
        <v>2383.539</v>
      </c>
      <c r="L111" s="84" t="n">
        <v>628.999</v>
      </c>
      <c r="M111" s="85" t="n">
        <v>60.54189</v>
      </c>
      <c r="N111" s="83" t="n">
        <v>15.97658</v>
      </c>
      <c r="O111" s="83" t="n">
        <v>60.54189</v>
      </c>
      <c r="P111" s="83" t="n">
        <v>15.97658</v>
      </c>
      <c r="Q111" s="83" t="n">
        <v>60.54189</v>
      </c>
      <c r="R111" s="84" t="n">
        <v>15.97658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175</v>
      </c>
      <c r="C112" s="89" t="s">
        <v>168</v>
      </c>
      <c r="D112" s="88" t="s">
        <v>129</v>
      </c>
      <c r="E112" s="90" t="s">
        <v>60</v>
      </c>
      <c r="F112" s="89" t="n">
        <v>0</v>
      </c>
      <c r="G112" s="91" t="n">
        <v>3631.35</v>
      </c>
      <c r="H112" s="92" t="n">
        <v>2888.996</v>
      </c>
      <c r="I112" s="92" t="n">
        <v>3631.35</v>
      </c>
      <c r="J112" s="93" t="n">
        <v>2888.996</v>
      </c>
      <c r="K112" s="93" t="n">
        <v>3631.35</v>
      </c>
      <c r="L112" s="94" t="n">
        <v>2888.996</v>
      </c>
      <c r="M112" s="95" t="n">
        <v>92.23629</v>
      </c>
      <c r="N112" s="96" t="n">
        <v>73.3805</v>
      </c>
      <c r="O112" s="96" t="n">
        <v>92.23629</v>
      </c>
      <c r="P112" s="96" t="n">
        <v>73.3805</v>
      </c>
      <c r="Q112" s="96" t="n">
        <v>92.23629</v>
      </c>
      <c r="R112" s="97" t="n">
        <v>73.3805</v>
      </c>
      <c r="S112" s="86"/>
    </row>
    <row r="113" customFormat="false" ht="13.2" hidden="false" customHeight="false" outlineLevel="0" collapsed="false">
      <c r="A113" s="77" t="n">
        <f aca="false">ROW(A113)-ROW($A$14)</f>
        <v>99</v>
      </c>
      <c r="B113" s="78" t="s">
        <v>176</v>
      </c>
      <c r="C113" s="79" t="s">
        <v>168</v>
      </c>
      <c r="D113" s="80" t="s">
        <v>129</v>
      </c>
      <c r="E113" s="81" t="s">
        <v>60</v>
      </c>
      <c r="F113" s="79" t="n">
        <v>0</v>
      </c>
      <c r="G113" s="82" t="n">
        <v>2983.539</v>
      </c>
      <c r="H113" s="80" t="n">
        <v>508.465</v>
      </c>
      <c r="I113" s="80" t="n">
        <v>2983.539</v>
      </c>
      <c r="J113" s="83" t="n">
        <v>508.465</v>
      </c>
      <c r="K113" s="83" t="n">
        <v>2983.539</v>
      </c>
      <c r="L113" s="84" t="n">
        <v>508.465</v>
      </c>
      <c r="M113" s="85" t="n">
        <v>75.7819</v>
      </c>
      <c r="N113" s="83" t="n">
        <v>12.91502</v>
      </c>
      <c r="O113" s="83" t="n">
        <v>75.7819</v>
      </c>
      <c r="P113" s="83" t="n">
        <v>12.91502</v>
      </c>
      <c r="Q113" s="83" t="n">
        <v>75.7819</v>
      </c>
      <c r="R113" s="84" t="n">
        <v>12.91502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177</v>
      </c>
      <c r="C114" s="89" t="s">
        <v>168</v>
      </c>
      <c r="D114" s="88" t="s">
        <v>129</v>
      </c>
      <c r="E114" s="90" t="s">
        <v>60</v>
      </c>
      <c r="F114" s="89" t="n">
        <v>0</v>
      </c>
      <c r="G114" s="91" t="n">
        <v>2578.174</v>
      </c>
      <c r="H114" s="92" t="n">
        <v>2888.996</v>
      </c>
      <c r="I114" s="92" t="n">
        <v>2578.174</v>
      </c>
      <c r="J114" s="93" t="n">
        <v>2888.996</v>
      </c>
      <c r="K114" s="93" t="n">
        <v>2578.174</v>
      </c>
      <c r="L114" s="94" t="n">
        <v>2888.996</v>
      </c>
      <c r="M114" s="95" t="n">
        <v>65.48562</v>
      </c>
      <c r="N114" s="96" t="n">
        <v>73.3805</v>
      </c>
      <c r="O114" s="96" t="n">
        <v>65.48562</v>
      </c>
      <c r="P114" s="96" t="n">
        <v>73.3805</v>
      </c>
      <c r="Q114" s="96" t="n">
        <v>65.48562</v>
      </c>
      <c r="R114" s="97" t="n">
        <v>73.3805</v>
      </c>
      <c r="S114" s="86"/>
    </row>
    <row r="115" customFormat="false" ht="13.2" hidden="false" customHeight="false" outlineLevel="0" collapsed="false">
      <c r="A115" s="77" t="n">
        <f aca="false">ROW(A115)-ROW($A$14)</f>
        <v>101</v>
      </c>
      <c r="B115" s="78" t="s">
        <v>178</v>
      </c>
      <c r="C115" s="79" t="s">
        <v>168</v>
      </c>
      <c r="D115" s="80" t="s">
        <v>129</v>
      </c>
      <c r="E115" s="81" t="s">
        <v>60</v>
      </c>
      <c r="F115" s="79" t="n">
        <v>0</v>
      </c>
      <c r="G115" s="82" t="n">
        <v>1583.539</v>
      </c>
      <c r="H115" s="80" t="n">
        <v>628.999</v>
      </c>
      <c r="I115" s="80" t="n">
        <v>1583.539</v>
      </c>
      <c r="J115" s="83" t="n">
        <v>628.999</v>
      </c>
      <c r="K115" s="83" t="n">
        <v>1583.539</v>
      </c>
      <c r="L115" s="84" t="n">
        <v>628.999</v>
      </c>
      <c r="M115" s="85" t="n">
        <v>40.22189</v>
      </c>
      <c r="N115" s="83" t="n">
        <v>15.97658</v>
      </c>
      <c r="O115" s="83" t="n">
        <v>40.22189</v>
      </c>
      <c r="P115" s="83" t="n">
        <v>15.97658</v>
      </c>
      <c r="Q115" s="83" t="n">
        <v>40.22189</v>
      </c>
      <c r="R115" s="84" t="n">
        <v>15.97658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179</v>
      </c>
      <c r="C116" s="89" t="s">
        <v>168</v>
      </c>
      <c r="D116" s="88" t="s">
        <v>129</v>
      </c>
      <c r="E116" s="90" t="s">
        <v>60</v>
      </c>
      <c r="F116" s="89" t="n">
        <v>0</v>
      </c>
      <c r="G116" s="91" t="n">
        <v>1882.4</v>
      </c>
      <c r="H116" s="92" t="n">
        <v>2881.599</v>
      </c>
      <c r="I116" s="92" t="n">
        <v>1882.4</v>
      </c>
      <c r="J116" s="93" t="n">
        <v>2881.599</v>
      </c>
      <c r="K116" s="93" t="n">
        <v>1882.4</v>
      </c>
      <c r="L116" s="94" t="n">
        <v>2881.599</v>
      </c>
      <c r="M116" s="95" t="n">
        <v>47.81296</v>
      </c>
      <c r="N116" s="96" t="n">
        <v>73.19262</v>
      </c>
      <c r="O116" s="96" t="n">
        <v>47.81296</v>
      </c>
      <c r="P116" s="96" t="n">
        <v>73.19262</v>
      </c>
      <c r="Q116" s="96" t="n">
        <v>47.81296</v>
      </c>
      <c r="R116" s="97" t="n">
        <v>73.19262</v>
      </c>
      <c r="S116" s="86"/>
    </row>
    <row r="117" customFormat="false" ht="13.2" hidden="false" customHeight="false" outlineLevel="0" collapsed="false">
      <c r="A117" s="77" t="n">
        <f aca="false">ROW(A117)-ROW($A$14)</f>
        <v>103</v>
      </c>
      <c r="B117" s="78" t="s">
        <v>180</v>
      </c>
      <c r="C117" s="79" t="s">
        <v>168</v>
      </c>
      <c r="D117" s="80" t="s">
        <v>129</v>
      </c>
      <c r="E117" s="81" t="s">
        <v>60</v>
      </c>
      <c r="F117" s="79" t="n">
        <v>0</v>
      </c>
      <c r="G117" s="82" t="n">
        <v>3985</v>
      </c>
      <c r="H117" s="80" t="n">
        <v>570</v>
      </c>
      <c r="I117" s="80" t="n">
        <v>3985</v>
      </c>
      <c r="J117" s="83" t="n">
        <v>570</v>
      </c>
      <c r="K117" s="83" t="n">
        <v>3985</v>
      </c>
      <c r="L117" s="84" t="n">
        <v>570</v>
      </c>
      <c r="M117" s="85" t="n">
        <v>101.219</v>
      </c>
      <c r="N117" s="83" t="n">
        <v>14.478</v>
      </c>
      <c r="O117" s="83" t="n">
        <v>101.219</v>
      </c>
      <c r="P117" s="83" t="n">
        <v>14.478</v>
      </c>
      <c r="Q117" s="83" t="n">
        <v>101.219</v>
      </c>
      <c r="R117" s="84" t="n">
        <v>14.478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181</v>
      </c>
      <c r="C118" s="89" t="s">
        <v>168</v>
      </c>
      <c r="D118" s="88" t="s">
        <v>129</v>
      </c>
      <c r="E118" s="90" t="s">
        <v>60</v>
      </c>
      <c r="F118" s="89" t="n">
        <v>0</v>
      </c>
      <c r="G118" s="91" t="n">
        <v>2929.233</v>
      </c>
      <c r="H118" s="92" t="n">
        <v>2888.996</v>
      </c>
      <c r="I118" s="92" t="n">
        <v>2929.233</v>
      </c>
      <c r="J118" s="93" t="n">
        <v>2888.996</v>
      </c>
      <c r="K118" s="93" t="n">
        <v>2929.233</v>
      </c>
      <c r="L118" s="94" t="n">
        <v>2888.996</v>
      </c>
      <c r="M118" s="95" t="n">
        <v>74.40251</v>
      </c>
      <c r="N118" s="96" t="n">
        <v>73.3805</v>
      </c>
      <c r="O118" s="96" t="n">
        <v>74.40251</v>
      </c>
      <c r="P118" s="96" t="n">
        <v>73.3805</v>
      </c>
      <c r="Q118" s="96" t="n">
        <v>74.40251</v>
      </c>
      <c r="R118" s="97" t="n">
        <v>73.3805</v>
      </c>
      <c r="S118" s="86"/>
    </row>
    <row r="119" customFormat="false" ht="13.2" hidden="false" customHeight="false" outlineLevel="0" collapsed="false">
      <c r="A119" s="77" t="n">
        <f aca="false">ROW(A119)-ROW($A$14)</f>
        <v>105</v>
      </c>
      <c r="B119" s="78" t="s">
        <v>182</v>
      </c>
      <c r="C119" s="79" t="s">
        <v>168</v>
      </c>
      <c r="D119" s="80" t="s">
        <v>129</v>
      </c>
      <c r="E119" s="81" t="s">
        <v>60</v>
      </c>
      <c r="F119" s="79" t="n">
        <v>0</v>
      </c>
      <c r="G119" s="82" t="n">
        <v>3183.539</v>
      </c>
      <c r="H119" s="80" t="n">
        <v>628.999</v>
      </c>
      <c r="I119" s="80" t="n">
        <v>3183.539</v>
      </c>
      <c r="J119" s="83" t="n">
        <v>628.999</v>
      </c>
      <c r="K119" s="83" t="n">
        <v>3183.539</v>
      </c>
      <c r="L119" s="84" t="n">
        <v>628.999</v>
      </c>
      <c r="M119" s="85" t="n">
        <v>80.86189</v>
      </c>
      <c r="N119" s="83" t="n">
        <v>15.97658</v>
      </c>
      <c r="O119" s="83" t="n">
        <v>80.86189</v>
      </c>
      <c r="P119" s="83" t="n">
        <v>15.97658</v>
      </c>
      <c r="Q119" s="83" t="n">
        <v>80.86189</v>
      </c>
      <c r="R119" s="84" t="n">
        <v>15.97658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183</v>
      </c>
      <c r="C120" s="89" t="s">
        <v>168</v>
      </c>
      <c r="D120" s="88" t="s">
        <v>129</v>
      </c>
      <c r="E120" s="90" t="s">
        <v>60</v>
      </c>
      <c r="F120" s="89" t="n">
        <v>0</v>
      </c>
      <c r="G120" s="91" t="n">
        <v>1401.7</v>
      </c>
      <c r="H120" s="92" t="n">
        <v>2894.299</v>
      </c>
      <c r="I120" s="92" t="n">
        <v>1401.7</v>
      </c>
      <c r="J120" s="93" t="n">
        <v>2894.299</v>
      </c>
      <c r="K120" s="93" t="n">
        <v>1401.7</v>
      </c>
      <c r="L120" s="94" t="n">
        <v>2894.299</v>
      </c>
      <c r="M120" s="95" t="n">
        <v>35.60318</v>
      </c>
      <c r="N120" s="96" t="n">
        <v>73.5152</v>
      </c>
      <c r="O120" s="96" t="n">
        <v>35.60318</v>
      </c>
      <c r="P120" s="96" t="n">
        <v>73.5152</v>
      </c>
      <c r="Q120" s="96" t="n">
        <v>35.60318</v>
      </c>
      <c r="R120" s="97" t="n">
        <v>73.5152</v>
      </c>
      <c r="S120" s="86"/>
    </row>
    <row r="121" customFormat="false" ht="13.2" hidden="false" customHeight="false" outlineLevel="0" collapsed="false">
      <c r="A121" s="77" t="n">
        <f aca="false">ROW(A121)-ROW($A$14)</f>
        <v>107</v>
      </c>
      <c r="B121" s="78" t="s">
        <v>184</v>
      </c>
      <c r="C121" s="79" t="s">
        <v>168</v>
      </c>
      <c r="D121" s="80" t="s">
        <v>129</v>
      </c>
      <c r="E121" s="81" t="s">
        <v>60</v>
      </c>
      <c r="F121" s="79" t="n">
        <v>0</v>
      </c>
      <c r="G121" s="82" t="n">
        <v>2783.539</v>
      </c>
      <c r="H121" s="80" t="n">
        <v>628.999</v>
      </c>
      <c r="I121" s="80" t="n">
        <v>2783.539</v>
      </c>
      <c r="J121" s="83" t="n">
        <v>628.999</v>
      </c>
      <c r="K121" s="83" t="n">
        <v>2783.539</v>
      </c>
      <c r="L121" s="84" t="n">
        <v>628.999</v>
      </c>
      <c r="M121" s="85" t="n">
        <v>70.70189</v>
      </c>
      <c r="N121" s="83" t="n">
        <v>15.97658</v>
      </c>
      <c r="O121" s="83" t="n">
        <v>70.70189</v>
      </c>
      <c r="P121" s="83" t="n">
        <v>15.97658</v>
      </c>
      <c r="Q121" s="83" t="n">
        <v>70.70189</v>
      </c>
      <c r="R121" s="84" t="n">
        <v>15.97658</v>
      </c>
      <c r="S121" s="86"/>
    </row>
    <row r="122" customFormat="false" ht="13.2" hidden="false" customHeight="true" outlineLevel="0" collapsed="false">
      <c r="A122" s="87" t="n">
        <f aca="false">ROW(A122)-ROW($A$14)</f>
        <v>108</v>
      </c>
      <c r="B122" s="88" t="s">
        <v>185</v>
      </c>
      <c r="C122" s="89" t="s">
        <v>168</v>
      </c>
      <c r="D122" s="88" t="s">
        <v>129</v>
      </c>
      <c r="E122" s="90" t="s">
        <v>60</v>
      </c>
      <c r="F122" s="89" t="n">
        <v>0</v>
      </c>
      <c r="G122" s="91" t="n">
        <v>6795</v>
      </c>
      <c r="H122" s="92" t="n">
        <v>2486.703</v>
      </c>
      <c r="I122" s="92" t="n">
        <v>6795</v>
      </c>
      <c r="J122" s="93" t="n">
        <v>2486.703</v>
      </c>
      <c r="K122" s="93" t="n">
        <v>6795</v>
      </c>
      <c r="L122" s="94" t="n">
        <v>2486.703</v>
      </c>
      <c r="M122" s="95" t="n">
        <v>172.593</v>
      </c>
      <c r="N122" s="96" t="n">
        <v>63.16226</v>
      </c>
      <c r="O122" s="96" t="n">
        <v>172.593</v>
      </c>
      <c r="P122" s="96" t="n">
        <v>63.16226</v>
      </c>
      <c r="Q122" s="96" t="n">
        <v>172.593</v>
      </c>
      <c r="R122" s="97" t="n">
        <v>63.16226</v>
      </c>
      <c r="S122" s="86"/>
    </row>
    <row r="123" customFormat="false" ht="13.2" hidden="false" customHeight="false" outlineLevel="0" collapsed="false">
      <c r="A123" s="77" t="n">
        <f aca="false">ROW(A123)-ROW($A$14)</f>
        <v>109</v>
      </c>
      <c r="B123" s="78" t="s">
        <v>186</v>
      </c>
      <c r="C123" s="79" t="s">
        <v>168</v>
      </c>
      <c r="D123" s="80" t="s">
        <v>129</v>
      </c>
      <c r="E123" s="81" t="s">
        <v>60</v>
      </c>
      <c r="F123" s="79" t="n">
        <v>0</v>
      </c>
      <c r="G123" s="82" t="n">
        <v>1983.539</v>
      </c>
      <c r="H123" s="80" t="n">
        <v>628.999</v>
      </c>
      <c r="I123" s="80" t="n">
        <v>1983.539</v>
      </c>
      <c r="J123" s="83" t="n">
        <v>628.999</v>
      </c>
      <c r="K123" s="83" t="n">
        <v>1983.539</v>
      </c>
      <c r="L123" s="84" t="n">
        <v>628.999</v>
      </c>
      <c r="M123" s="85" t="n">
        <v>50.38189</v>
      </c>
      <c r="N123" s="83" t="n">
        <v>15.97658</v>
      </c>
      <c r="O123" s="83" t="n">
        <v>50.38189</v>
      </c>
      <c r="P123" s="83" t="n">
        <v>15.97658</v>
      </c>
      <c r="Q123" s="83" t="n">
        <v>50.38189</v>
      </c>
      <c r="R123" s="84" t="n">
        <v>15.97658</v>
      </c>
      <c r="S123" s="86"/>
    </row>
    <row r="124" customFormat="false" ht="13.2" hidden="false" customHeight="true" outlineLevel="0" collapsed="false">
      <c r="A124" s="87" t="n">
        <f aca="false">ROW(A124)-ROW($A$14)</f>
        <v>110</v>
      </c>
      <c r="B124" s="88" t="s">
        <v>187</v>
      </c>
      <c r="C124" s="89" t="s">
        <v>168</v>
      </c>
      <c r="D124" s="88" t="s">
        <v>129</v>
      </c>
      <c r="E124" s="90" t="s">
        <v>60</v>
      </c>
      <c r="F124" s="89" t="n">
        <v>0</v>
      </c>
      <c r="G124" s="91" t="n">
        <v>5933.688</v>
      </c>
      <c r="H124" s="92" t="n">
        <v>1103.999</v>
      </c>
      <c r="I124" s="92" t="n">
        <v>5933.688</v>
      </c>
      <c r="J124" s="93" t="n">
        <v>1103.999</v>
      </c>
      <c r="K124" s="93" t="n">
        <v>5933.688</v>
      </c>
      <c r="L124" s="94" t="n">
        <v>1103.999</v>
      </c>
      <c r="M124" s="95" t="n">
        <v>150.71568</v>
      </c>
      <c r="N124" s="96" t="n">
        <v>28.04158</v>
      </c>
      <c r="O124" s="96" t="n">
        <v>150.71568</v>
      </c>
      <c r="P124" s="96" t="n">
        <v>28.04158</v>
      </c>
      <c r="Q124" s="96" t="n">
        <v>150.71568</v>
      </c>
      <c r="R124" s="97" t="n">
        <v>28.04158</v>
      </c>
      <c r="S124" s="86"/>
    </row>
    <row r="125" customFormat="false" ht="13.2" hidden="false" customHeight="false" outlineLevel="0" collapsed="false">
      <c r="A125" s="77" t="n">
        <f aca="false">ROW(A125)-ROW($A$14)</f>
        <v>111</v>
      </c>
      <c r="B125" s="78" t="s">
        <v>188</v>
      </c>
      <c r="C125" s="79" t="s">
        <v>168</v>
      </c>
      <c r="D125" s="80" t="s">
        <v>129</v>
      </c>
      <c r="E125" s="81" t="s">
        <v>60</v>
      </c>
      <c r="F125" s="79" t="n">
        <v>0</v>
      </c>
      <c r="G125" s="82" t="n">
        <v>6417.896</v>
      </c>
      <c r="H125" s="80" t="n">
        <v>2486.703</v>
      </c>
      <c r="I125" s="80" t="n">
        <v>6417.896</v>
      </c>
      <c r="J125" s="83" t="n">
        <v>2486.703</v>
      </c>
      <c r="K125" s="83" t="n">
        <v>6417.896</v>
      </c>
      <c r="L125" s="84" t="n">
        <v>2486.703</v>
      </c>
      <c r="M125" s="85" t="n">
        <v>163.01456</v>
      </c>
      <c r="N125" s="83" t="n">
        <v>63.16226</v>
      </c>
      <c r="O125" s="83" t="n">
        <v>163.01456</v>
      </c>
      <c r="P125" s="83" t="n">
        <v>63.16226</v>
      </c>
      <c r="Q125" s="83" t="n">
        <v>163.01456</v>
      </c>
      <c r="R125" s="84" t="n">
        <v>63.16226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189</v>
      </c>
      <c r="C126" s="89" t="s">
        <v>168</v>
      </c>
      <c r="D126" s="88" t="s">
        <v>129</v>
      </c>
      <c r="E126" s="90" t="s">
        <v>60</v>
      </c>
      <c r="F126" s="89" t="n">
        <v>0</v>
      </c>
      <c r="G126" s="91" t="n">
        <v>6601.042</v>
      </c>
      <c r="H126" s="92" t="n">
        <v>1103.999</v>
      </c>
      <c r="I126" s="92" t="n">
        <v>6601.042</v>
      </c>
      <c r="J126" s="93" t="n">
        <v>1103.999</v>
      </c>
      <c r="K126" s="93" t="n">
        <v>6601.042</v>
      </c>
      <c r="L126" s="94" t="n">
        <v>1103.999</v>
      </c>
      <c r="M126" s="95" t="n">
        <v>167.66648</v>
      </c>
      <c r="N126" s="96" t="n">
        <v>28.04158</v>
      </c>
      <c r="O126" s="96" t="n">
        <v>167.66648</v>
      </c>
      <c r="P126" s="96" t="n">
        <v>28.04158</v>
      </c>
      <c r="Q126" s="96" t="n">
        <v>167.66648</v>
      </c>
      <c r="R126" s="97" t="n">
        <v>28.04158</v>
      </c>
      <c r="S126" s="86"/>
    </row>
    <row r="127" customFormat="false" ht="13.2" hidden="false" customHeight="false" outlineLevel="0" collapsed="false">
      <c r="A127" s="77" t="n">
        <f aca="false">ROW(A127)-ROW($A$14)</f>
        <v>113</v>
      </c>
      <c r="B127" s="78" t="s">
        <v>190</v>
      </c>
      <c r="C127" s="79" t="s">
        <v>168</v>
      </c>
      <c r="D127" s="80" t="s">
        <v>129</v>
      </c>
      <c r="E127" s="81" t="s">
        <v>60</v>
      </c>
      <c r="F127" s="79" t="n">
        <v>0</v>
      </c>
      <c r="G127" s="82" t="n">
        <v>5680.2</v>
      </c>
      <c r="H127" s="80" t="n">
        <v>2482.219</v>
      </c>
      <c r="I127" s="80" t="n">
        <v>5680.2</v>
      </c>
      <c r="J127" s="83" t="n">
        <v>2482.219</v>
      </c>
      <c r="K127" s="83" t="n">
        <v>5680.2</v>
      </c>
      <c r="L127" s="84" t="n">
        <v>2482.219</v>
      </c>
      <c r="M127" s="85" t="n">
        <v>144.27708</v>
      </c>
      <c r="N127" s="83" t="n">
        <v>63.04837</v>
      </c>
      <c r="O127" s="83" t="n">
        <v>144.27708</v>
      </c>
      <c r="P127" s="83" t="n">
        <v>63.04837</v>
      </c>
      <c r="Q127" s="83" t="n">
        <v>144.27708</v>
      </c>
      <c r="R127" s="84" t="n">
        <v>63.04837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191</v>
      </c>
      <c r="C128" s="89" t="s">
        <v>168</v>
      </c>
      <c r="D128" s="88" t="s">
        <v>129</v>
      </c>
      <c r="E128" s="90" t="s">
        <v>60</v>
      </c>
      <c r="F128" s="89" t="n">
        <v>0</v>
      </c>
      <c r="G128" s="91" t="n">
        <v>5266.334</v>
      </c>
      <c r="H128" s="92" t="n">
        <v>1103.999</v>
      </c>
      <c r="I128" s="92" t="n">
        <v>5266.334</v>
      </c>
      <c r="J128" s="93" t="n">
        <v>1103.999</v>
      </c>
      <c r="K128" s="93" t="n">
        <v>5266.334</v>
      </c>
      <c r="L128" s="94" t="n">
        <v>1103.999</v>
      </c>
      <c r="M128" s="95" t="n">
        <v>133.76489</v>
      </c>
      <c r="N128" s="96" t="n">
        <v>28.04158</v>
      </c>
      <c r="O128" s="96" t="n">
        <v>133.76489</v>
      </c>
      <c r="P128" s="96" t="n">
        <v>28.04158</v>
      </c>
      <c r="Q128" s="96" t="n">
        <v>133.76489</v>
      </c>
      <c r="R128" s="97" t="n">
        <v>28.04158</v>
      </c>
      <c r="S128" s="86"/>
    </row>
    <row r="129" customFormat="false" ht="13.2" hidden="false" customHeight="false" outlineLevel="0" collapsed="false">
      <c r="A129" s="77" t="n">
        <f aca="false">ROW(A129)-ROW($A$14)</f>
        <v>115</v>
      </c>
      <c r="B129" s="78" t="s">
        <v>192</v>
      </c>
      <c r="C129" s="79" t="s">
        <v>168</v>
      </c>
      <c r="D129" s="80" t="s">
        <v>129</v>
      </c>
      <c r="E129" s="81" t="s">
        <v>60</v>
      </c>
      <c r="F129" s="79" t="n">
        <v>0</v>
      </c>
      <c r="G129" s="82" t="n">
        <v>4920.31</v>
      </c>
      <c r="H129" s="80" t="n">
        <v>2482.989</v>
      </c>
      <c r="I129" s="80" t="n">
        <v>4920.31</v>
      </c>
      <c r="J129" s="83" t="n">
        <v>2482.989</v>
      </c>
      <c r="K129" s="83" t="n">
        <v>4920.31</v>
      </c>
      <c r="L129" s="84" t="n">
        <v>2482.989</v>
      </c>
      <c r="M129" s="85" t="n">
        <v>124.97587</v>
      </c>
      <c r="N129" s="83" t="n">
        <v>63.06793</v>
      </c>
      <c r="O129" s="83" t="n">
        <v>124.97587</v>
      </c>
      <c r="P129" s="83" t="n">
        <v>63.06793</v>
      </c>
      <c r="Q129" s="83" t="n">
        <v>124.97587</v>
      </c>
      <c r="R129" s="84" t="n">
        <v>63.06793</v>
      </c>
      <c r="S129" s="86"/>
    </row>
    <row r="130" customFormat="false" ht="13.2" hidden="false" customHeight="true" outlineLevel="0" collapsed="false">
      <c r="A130" s="87" t="n">
        <f aca="false">ROW(A130)-ROW($A$14)</f>
        <v>116</v>
      </c>
      <c r="B130" s="88" t="s">
        <v>193</v>
      </c>
      <c r="C130" s="89" t="s">
        <v>168</v>
      </c>
      <c r="D130" s="88" t="s">
        <v>129</v>
      </c>
      <c r="E130" s="90" t="s">
        <v>60</v>
      </c>
      <c r="F130" s="89" t="n">
        <v>0</v>
      </c>
      <c r="G130" s="91" t="n">
        <v>5600.011</v>
      </c>
      <c r="H130" s="92" t="n">
        <v>1103.999</v>
      </c>
      <c r="I130" s="92" t="n">
        <v>5600.011</v>
      </c>
      <c r="J130" s="93" t="n">
        <v>1103.999</v>
      </c>
      <c r="K130" s="93" t="n">
        <v>5600.011</v>
      </c>
      <c r="L130" s="94" t="n">
        <v>1103.999</v>
      </c>
      <c r="M130" s="95" t="n">
        <v>142.24028</v>
      </c>
      <c r="N130" s="96" t="n">
        <v>28.04158</v>
      </c>
      <c r="O130" s="96" t="n">
        <v>142.24028</v>
      </c>
      <c r="P130" s="96" t="n">
        <v>28.04158</v>
      </c>
      <c r="Q130" s="96" t="n">
        <v>142.24028</v>
      </c>
      <c r="R130" s="97" t="n">
        <v>28.04158</v>
      </c>
      <c r="S130" s="86"/>
    </row>
    <row r="131" customFormat="false" ht="13.2" hidden="false" customHeight="false" outlineLevel="0" collapsed="false">
      <c r="A131" s="77" t="n">
        <f aca="false">ROW(A131)-ROW($A$14)</f>
        <v>117</v>
      </c>
      <c r="B131" s="78" t="s">
        <v>194</v>
      </c>
      <c r="C131" s="79" t="s">
        <v>168</v>
      </c>
      <c r="D131" s="80" t="s">
        <v>129</v>
      </c>
      <c r="E131" s="81" t="s">
        <v>60</v>
      </c>
      <c r="F131" s="79" t="n">
        <v>0</v>
      </c>
      <c r="G131" s="82" t="n">
        <v>4155.271</v>
      </c>
      <c r="H131" s="80" t="n">
        <v>2486.703</v>
      </c>
      <c r="I131" s="80" t="n">
        <v>4155.271</v>
      </c>
      <c r="J131" s="83" t="n">
        <v>2486.703</v>
      </c>
      <c r="K131" s="83" t="n">
        <v>4155.271</v>
      </c>
      <c r="L131" s="84" t="n">
        <v>2486.703</v>
      </c>
      <c r="M131" s="85" t="n">
        <v>105.54389</v>
      </c>
      <c r="N131" s="83" t="n">
        <v>63.16226</v>
      </c>
      <c r="O131" s="83" t="n">
        <v>105.54389</v>
      </c>
      <c r="P131" s="83" t="n">
        <v>63.16226</v>
      </c>
      <c r="Q131" s="83" t="n">
        <v>105.54389</v>
      </c>
      <c r="R131" s="84" t="n">
        <v>63.16226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195</v>
      </c>
      <c r="C132" s="89" t="s">
        <v>168</v>
      </c>
      <c r="D132" s="88" t="s">
        <v>129</v>
      </c>
      <c r="E132" s="90" t="s">
        <v>60</v>
      </c>
      <c r="F132" s="89" t="n">
        <v>0</v>
      </c>
      <c r="G132" s="91" t="n">
        <v>6267.365</v>
      </c>
      <c r="H132" s="92" t="n">
        <v>1103.999</v>
      </c>
      <c r="I132" s="92" t="n">
        <v>6267.365</v>
      </c>
      <c r="J132" s="93" t="n">
        <v>1103.999</v>
      </c>
      <c r="K132" s="93" t="n">
        <v>6267.365</v>
      </c>
      <c r="L132" s="94" t="n">
        <v>1103.999</v>
      </c>
      <c r="M132" s="95" t="n">
        <v>159.19108</v>
      </c>
      <c r="N132" s="96" t="n">
        <v>28.04158</v>
      </c>
      <c r="O132" s="96" t="n">
        <v>159.19108</v>
      </c>
      <c r="P132" s="96" t="n">
        <v>28.04158</v>
      </c>
      <c r="Q132" s="96" t="n">
        <v>159.19108</v>
      </c>
      <c r="R132" s="97" t="n">
        <v>28.04158</v>
      </c>
      <c r="S132" s="86"/>
    </row>
    <row r="133" customFormat="false" ht="13.2" hidden="false" customHeight="false" outlineLevel="0" collapsed="false">
      <c r="A133" s="77" t="n">
        <f aca="false">ROW(A133)-ROW($A$14)</f>
        <v>119</v>
      </c>
      <c r="B133" s="78" t="s">
        <v>196</v>
      </c>
      <c r="C133" s="79" t="s">
        <v>168</v>
      </c>
      <c r="D133" s="80" t="s">
        <v>129</v>
      </c>
      <c r="E133" s="81" t="s">
        <v>60</v>
      </c>
      <c r="F133" s="79" t="n">
        <v>0</v>
      </c>
      <c r="G133" s="82" t="n">
        <v>6044.93</v>
      </c>
      <c r="H133" s="80" t="n">
        <v>2493.359</v>
      </c>
      <c r="I133" s="80" t="n">
        <v>6044.93</v>
      </c>
      <c r="J133" s="83" t="n">
        <v>2493.359</v>
      </c>
      <c r="K133" s="83" t="n">
        <v>6044.93</v>
      </c>
      <c r="L133" s="84" t="n">
        <v>2493.359</v>
      </c>
      <c r="M133" s="85" t="n">
        <v>153.54122</v>
      </c>
      <c r="N133" s="83" t="n">
        <v>63.33133</v>
      </c>
      <c r="O133" s="83" t="n">
        <v>153.54122</v>
      </c>
      <c r="P133" s="83" t="n">
        <v>63.33133</v>
      </c>
      <c r="Q133" s="83" t="n">
        <v>153.54122</v>
      </c>
      <c r="R133" s="84" t="n">
        <v>63.33133</v>
      </c>
      <c r="S133" s="86"/>
    </row>
    <row r="134" customFormat="false" ht="13.2" hidden="false" customHeight="true" outlineLevel="0" collapsed="false">
      <c r="A134" s="87" t="n">
        <f aca="false">ROW(A134)-ROW($A$14)</f>
        <v>120</v>
      </c>
      <c r="B134" s="88" t="s">
        <v>197</v>
      </c>
      <c r="C134" s="89" t="s">
        <v>168</v>
      </c>
      <c r="D134" s="88" t="s">
        <v>129</v>
      </c>
      <c r="E134" s="90" t="s">
        <v>60</v>
      </c>
      <c r="F134" s="89" t="n">
        <v>0</v>
      </c>
      <c r="G134" s="91" t="n">
        <v>4598.98</v>
      </c>
      <c r="H134" s="92" t="n">
        <v>1103.999</v>
      </c>
      <c r="I134" s="92" t="n">
        <v>4598.98</v>
      </c>
      <c r="J134" s="93" t="n">
        <v>1103.999</v>
      </c>
      <c r="K134" s="93" t="n">
        <v>4598.98</v>
      </c>
      <c r="L134" s="94" t="n">
        <v>1103.999</v>
      </c>
      <c r="M134" s="95" t="n">
        <v>116.81409</v>
      </c>
      <c r="N134" s="96" t="n">
        <v>28.04158</v>
      </c>
      <c r="O134" s="96" t="n">
        <v>116.81409</v>
      </c>
      <c r="P134" s="96" t="n">
        <v>28.04158</v>
      </c>
      <c r="Q134" s="96" t="n">
        <v>116.81409</v>
      </c>
      <c r="R134" s="97" t="n">
        <v>28.04158</v>
      </c>
      <c r="S134" s="86"/>
    </row>
    <row r="135" customFormat="false" ht="13.2" hidden="false" customHeight="false" outlineLevel="0" collapsed="false">
      <c r="A135" s="77" t="n">
        <f aca="false">ROW(A135)-ROW($A$14)</f>
        <v>121</v>
      </c>
      <c r="B135" s="78" t="s">
        <v>198</v>
      </c>
      <c r="C135" s="79" t="s">
        <v>168</v>
      </c>
      <c r="D135" s="80" t="s">
        <v>129</v>
      </c>
      <c r="E135" s="81" t="s">
        <v>60</v>
      </c>
      <c r="F135" s="79" t="n">
        <v>0</v>
      </c>
      <c r="G135" s="82" t="n">
        <v>5246.86</v>
      </c>
      <c r="H135" s="80" t="n">
        <v>2487.849</v>
      </c>
      <c r="I135" s="80" t="n">
        <v>5246.86</v>
      </c>
      <c r="J135" s="83" t="n">
        <v>2487.849</v>
      </c>
      <c r="K135" s="83" t="n">
        <v>5246.86</v>
      </c>
      <c r="L135" s="84" t="n">
        <v>2487.849</v>
      </c>
      <c r="M135" s="85" t="n">
        <v>133.27024</v>
      </c>
      <c r="N135" s="83" t="n">
        <v>63.19137</v>
      </c>
      <c r="O135" s="83" t="n">
        <v>133.27024</v>
      </c>
      <c r="P135" s="83" t="n">
        <v>63.19137</v>
      </c>
      <c r="Q135" s="83" t="n">
        <v>133.27024</v>
      </c>
      <c r="R135" s="84" t="n">
        <v>63.19137</v>
      </c>
      <c r="S135" s="86"/>
    </row>
    <row r="136" customFormat="false" ht="13.2" hidden="false" customHeight="true" outlineLevel="0" collapsed="false">
      <c r="A136" s="87" t="n">
        <f aca="false">ROW(A136)-ROW($A$14)</f>
        <v>122</v>
      </c>
      <c r="B136" s="88" t="s">
        <v>199</v>
      </c>
      <c r="C136" s="89" t="s">
        <v>168</v>
      </c>
      <c r="D136" s="88" t="s">
        <v>129</v>
      </c>
      <c r="E136" s="90" t="s">
        <v>60</v>
      </c>
      <c r="F136" s="89" t="n">
        <v>0</v>
      </c>
      <c r="G136" s="91" t="n">
        <v>4932.657</v>
      </c>
      <c r="H136" s="92" t="n">
        <v>1103.999</v>
      </c>
      <c r="I136" s="92" t="n">
        <v>4932.657</v>
      </c>
      <c r="J136" s="93" t="n">
        <v>1103.999</v>
      </c>
      <c r="K136" s="93" t="n">
        <v>4932.657</v>
      </c>
      <c r="L136" s="94" t="n">
        <v>1103.999</v>
      </c>
      <c r="M136" s="95" t="n">
        <v>125.28949</v>
      </c>
      <c r="N136" s="96" t="n">
        <v>28.04158</v>
      </c>
      <c r="O136" s="96" t="n">
        <v>125.28949</v>
      </c>
      <c r="P136" s="96" t="n">
        <v>28.04158</v>
      </c>
      <c r="Q136" s="96" t="n">
        <v>125.28949</v>
      </c>
      <c r="R136" s="97" t="n">
        <v>28.04158</v>
      </c>
      <c r="S136" s="86"/>
    </row>
    <row r="137" customFormat="false" ht="13.2" hidden="false" customHeight="false" outlineLevel="0" collapsed="false">
      <c r="A137" s="77" t="n">
        <f aca="false">ROW(A137)-ROW($A$14)</f>
        <v>123</v>
      </c>
      <c r="B137" s="78" t="s">
        <v>200</v>
      </c>
      <c r="C137" s="79" t="s">
        <v>168</v>
      </c>
      <c r="D137" s="80" t="s">
        <v>129</v>
      </c>
      <c r="E137" s="81" t="s">
        <v>60</v>
      </c>
      <c r="F137" s="79" t="n">
        <v>0</v>
      </c>
      <c r="G137" s="82" t="n">
        <v>4532.375</v>
      </c>
      <c r="H137" s="80" t="n">
        <v>2486.703</v>
      </c>
      <c r="I137" s="80" t="n">
        <v>4532.375</v>
      </c>
      <c r="J137" s="83" t="n">
        <v>2486.703</v>
      </c>
      <c r="K137" s="83" t="n">
        <v>4532.375</v>
      </c>
      <c r="L137" s="84" t="n">
        <v>2486.703</v>
      </c>
      <c r="M137" s="85" t="n">
        <v>115.12234</v>
      </c>
      <c r="N137" s="83" t="n">
        <v>63.16226</v>
      </c>
      <c r="O137" s="83" t="n">
        <v>115.12234</v>
      </c>
      <c r="P137" s="83" t="n">
        <v>63.16226</v>
      </c>
      <c r="Q137" s="83" t="n">
        <v>115.12234</v>
      </c>
      <c r="R137" s="84" t="n">
        <v>63.16226</v>
      </c>
      <c r="S137" s="86"/>
    </row>
    <row r="138" customFormat="false" ht="13.2" hidden="false" customHeight="true" outlineLevel="0" collapsed="false">
      <c r="A138" s="87" t="n">
        <f aca="false">ROW(A138)-ROW($A$14)</f>
        <v>124</v>
      </c>
      <c r="B138" s="88" t="s">
        <v>201</v>
      </c>
      <c r="C138" s="89" t="s">
        <v>168</v>
      </c>
      <c r="D138" s="88" t="s">
        <v>129</v>
      </c>
      <c r="E138" s="90" t="s">
        <v>60</v>
      </c>
      <c r="F138" s="89" t="n">
        <v>0</v>
      </c>
      <c r="G138" s="91" t="n">
        <v>4265.303</v>
      </c>
      <c r="H138" s="92" t="n">
        <v>1103.999</v>
      </c>
      <c r="I138" s="92" t="n">
        <v>4265.303</v>
      </c>
      <c r="J138" s="93" t="n">
        <v>1103.999</v>
      </c>
      <c r="K138" s="93" t="n">
        <v>4265.303</v>
      </c>
      <c r="L138" s="94" t="n">
        <v>1103.999</v>
      </c>
      <c r="M138" s="95" t="n">
        <v>108.33869</v>
      </c>
      <c r="N138" s="96" t="n">
        <v>28.04158</v>
      </c>
      <c r="O138" s="96" t="n">
        <v>108.33869</v>
      </c>
      <c r="P138" s="96" t="n">
        <v>28.04158</v>
      </c>
      <c r="Q138" s="96" t="n">
        <v>108.33869</v>
      </c>
      <c r="R138" s="97" t="n">
        <v>28.04158</v>
      </c>
      <c r="S138" s="86"/>
    </row>
    <row r="139" customFormat="false" ht="13.2" hidden="false" customHeight="false" outlineLevel="0" collapsed="false">
      <c r="A139" s="77" t="n">
        <f aca="false">ROW(A139)-ROW($A$14)</f>
        <v>125</v>
      </c>
      <c r="B139" s="78" t="s">
        <v>202</v>
      </c>
      <c r="C139" s="79" t="s">
        <v>131</v>
      </c>
      <c r="D139" s="80" t="s">
        <v>129</v>
      </c>
      <c r="E139" s="81" t="s">
        <v>60</v>
      </c>
      <c r="F139" s="79" t="n">
        <v>0</v>
      </c>
      <c r="G139" s="82" t="n">
        <v>725.158</v>
      </c>
      <c r="H139" s="80" t="n">
        <v>847.736</v>
      </c>
      <c r="I139" s="80" t="n">
        <v>725.158</v>
      </c>
      <c r="J139" s="83" t="n">
        <v>847.736</v>
      </c>
      <c r="K139" s="83" t="n">
        <v>675.158</v>
      </c>
      <c r="L139" s="84" t="n">
        <v>847.736</v>
      </c>
      <c r="M139" s="85" t="n">
        <v>18.41902</v>
      </c>
      <c r="N139" s="83" t="n">
        <v>21.5325</v>
      </c>
      <c r="O139" s="83" t="n">
        <v>18.41902</v>
      </c>
      <c r="P139" s="83" t="n">
        <v>21.5325</v>
      </c>
      <c r="Q139" s="83" t="n">
        <v>17.14902</v>
      </c>
      <c r="R139" s="84" t="n">
        <v>21.5325</v>
      </c>
      <c r="S139" s="86"/>
    </row>
    <row r="140" customFormat="false" ht="13.2" hidden="false" customHeight="true" outlineLevel="0" collapsed="false">
      <c r="A140" s="87" t="n">
        <f aca="false">ROW(A140)-ROW($A$14)</f>
        <v>126</v>
      </c>
      <c r="B140" s="88" t="s">
        <v>203</v>
      </c>
      <c r="C140" s="89" t="s">
        <v>131</v>
      </c>
      <c r="D140" s="88" t="s">
        <v>129</v>
      </c>
      <c r="E140" s="90" t="s">
        <v>60</v>
      </c>
      <c r="F140" s="89" t="n">
        <v>180</v>
      </c>
      <c r="G140" s="91" t="n">
        <v>1229.455</v>
      </c>
      <c r="H140" s="92" t="n">
        <v>852.313</v>
      </c>
      <c r="I140" s="92" t="n">
        <v>1229.455</v>
      </c>
      <c r="J140" s="93" t="n">
        <v>852.313</v>
      </c>
      <c r="K140" s="93" t="n">
        <v>1279.455</v>
      </c>
      <c r="L140" s="94" t="n">
        <v>852.313</v>
      </c>
      <c r="M140" s="95" t="n">
        <v>31.22816</v>
      </c>
      <c r="N140" s="96" t="n">
        <v>21.64875</v>
      </c>
      <c r="O140" s="96" t="n">
        <v>31.22816</v>
      </c>
      <c r="P140" s="96" t="n">
        <v>21.64875</v>
      </c>
      <c r="Q140" s="96" t="n">
        <v>32.49816</v>
      </c>
      <c r="R140" s="97" t="n">
        <v>21.64875</v>
      </c>
      <c r="S140" s="86"/>
    </row>
    <row r="141" customFormat="false" ht="13.2" hidden="false" customHeight="false" outlineLevel="0" collapsed="false">
      <c r="A141" s="77" t="n">
        <f aca="false">ROW(A141)-ROW($A$14)</f>
        <v>127</v>
      </c>
      <c r="B141" s="78" t="s">
        <v>204</v>
      </c>
      <c r="C141" s="79" t="n">
        <v>806</v>
      </c>
      <c r="D141" s="80" t="s">
        <v>59</v>
      </c>
      <c r="E141" s="81" t="s">
        <v>60</v>
      </c>
      <c r="F141" s="79" t="n">
        <v>270</v>
      </c>
      <c r="G141" s="82" t="n">
        <v>5696.107</v>
      </c>
      <c r="H141" s="80" t="n">
        <v>782.897</v>
      </c>
      <c r="I141" s="80" t="n">
        <v>5696.107</v>
      </c>
      <c r="J141" s="83" t="n">
        <v>782.897</v>
      </c>
      <c r="K141" s="83" t="n">
        <v>5696.107</v>
      </c>
      <c r="L141" s="84" t="n">
        <v>818.33</v>
      </c>
      <c r="M141" s="85" t="n">
        <v>144.68111</v>
      </c>
      <c r="N141" s="83" t="n">
        <v>19.88559</v>
      </c>
      <c r="O141" s="83" t="n">
        <v>144.68111</v>
      </c>
      <c r="P141" s="83" t="n">
        <v>19.88559</v>
      </c>
      <c r="Q141" s="83" t="n">
        <v>144.68111</v>
      </c>
      <c r="R141" s="84" t="n">
        <v>20.78559</v>
      </c>
      <c r="S141" s="86"/>
    </row>
    <row r="142" customFormat="false" ht="13.2" hidden="false" customHeight="false" outlineLevel="0" collapsed="false">
      <c r="A142" s="87" t="n">
        <f aca="false">ROW(A142)-ROW($A$14)</f>
        <v>128</v>
      </c>
      <c r="B142" s="88" t="s">
        <v>205</v>
      </c>
      <c r="C142" s="89"/>
      <c r="D142" s="88"/>
      <c r="E142" s="90" t="s">
        <v>60</v>
      </c>
      <c r="F142" s="89" t="n">
        <v>0</v>
      </c>
      <c r="G142" s="91" t="n">
        <v>5759.29</v>
      </c>
      <c r="H142" s="92" t="n">
        <v>3265.664</v>
      </c>
      <c r="I142" s="92" t="n">
        <v>5759.29</v>
      </c>
      <c r="J142" s="93" t="n">
        <v>3265.664</v>
      </c>
      <c r="K142" s="93" t="n">
        <v>5365.59</v>
      </c>
      <c r="L142" s="94" t="n">
        <v>3590.664</v>
      </c>
      <c r="M142" s="95" t="n">
        <v>146.28597</v>
      </c>
      <c r="N142" s="96" t="n">
        <v>82.94788</v>
      </c>
      <c r="O142" s="96" t="n">
        <v>146.28597</v>
      </c>
      <c r="P142" s="96" t="n">
        <v>82.94788</v>
      </c>
      <c r="Q142" s="96" t="n">
        <v>136.28599</v>
      </c>
      <c r="R142" s="97" t="n">
        <v>91.20286</v>
      </c>
      <c r="S142" s="86"/>
    </row>
    <row r="143" customFormat="false" ht="13.2" hidden="false" customHeight="false" outlineLevel="0" collapsed="false">
      <c r="A143" s="77" t="n">
        <f aca="false">ROW(A143)-ROW($A$14)</f>
        <v>129</v>
      </c>
      <c r="B143" s="78" t="s">
        <v>206</v>
      </c>
      <c r="C143" s="79" t="s">
        <v>207</v>
      </c>
      <c r="D143" s="80"/>
      <c r="E143" s="81" t="s">
        <v>60</v>
      </c>
      <c r="F143" s="79" t="n">
        <v>180</v>
      </c>
      <c r="G143" s="82" t="n">
        <v>6130.63</v>
      </c>
      <c r="H143" s="80" t="n">
        <v>437.401</v>
      </c>
      <c r="I143" s="80" t="n">
        <v>6130.63</v>
      </c>
      <c r="J143" s="83" t="n">
        <v>437.401</v>
      </c>
      <c r="K143" s="83" t="n">
        <v>6170</v>
      </c>
      <c r="L143" s="84" t="n">
        <v>399.999</v>
      </c>
      <c r="M143" s="85" t="n">
        <v>155.718</v>
      </c>
      <c r="N143" s="83" t="n">
        <v>11.10998</v>
      </c>
      <c r="O143" s="83" t="n">
        <v>155.718</v>
      </c>
      <c r="P143" s="83" t="n">
        <v>11.10999</v>
      </c>
      <c r="Q143" s="83" t="n">
        <v>156.718</v>
      </c>
      <c r="R143" s="84" t="n">
        <v>10.15998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208</v>
      </c>
      <c r="C144" s="89" t="n">
        <v>402</v>
      </c>
      <c r="D144" s="88" t="s">
        <v>59</v>
      </c>
      <c r="E144" s="90" t="s">
        <v>60</v>
      </c>
      <c r="F144" s="89" t="n">
        <v>180</v>
      </c>
      <c r="G144" s="91" t="n">
        <v>4514.904</v>
      </c>
      <c r="H144" s="92" t="n">
        <v>248.463</v>
      </c>
      <c r="I144" s="92" t="n">
        <v>4514.904</v>
      </c>
      <c r="J144" s="93" t="n">
        <v>248.463</v>
      </c>
      <c r="K144" s="93" t="n">
        <v>4538.526</v>
      </c>
      <c r="L144" s="94" t="n">
        <v>248.463</v>
      </c>
      <c r="M144" s="95" t="n">
        <v>114.67855</v>
      </c>
      <c r="N144" s="96" t="n">
        <v>6.31097</v>
      </c>
      <c r="O144" s="96" t="n">
        <v>114.67855</v>
      </c>
      <c r="P144" s="96" t="n">
        <v>6.31097</v>
      </c>
      <c r="Q144" s="96" t="n">
        <v>115.27856</v>
      </c>
      <c r="R144" s="97" t="n">
        <v>6.31097</v>
      </c>
      <c r="S144" s="86"/>
    </row>
    <row r="145" customFormat="false" ht="13.2" hidden="false" customHeight="false" outlineLevel="0" collapsed="false">
      <c r="A145" s="77" t="n">
        <f aca="false">ROW(A145)-ROW($A$14)</f>
        <v>131</v>
      </c>
      <c r="B145" s="78" t="s">
        <v>209</v>
      </c>
      <c r="C145" s="79" t="n">
        <v>402</v>
      </c>
      <c r="D145" s="80" t="s">
        <v>59</v>
      </c>
      <c r="E145" s="81" t="s">
        <v>60</v>
      </c>
      <c r="F145" s="79" t="n">
        <v>180</v>
      </c>
      <c r="G145" s="82" t="n">
        <v>4404.904</v>
      </c>
      <c r="H145" s="80" t="n">
        <v>248.463</v>
      </c>
      <c r="I145" s="80" t="n">
        <v>4404.904</v>
      </c>
      <c r="J145" s="83" t="n">
        <v>248.463</v>
      </c>
      <c r="K145" s="83" t="n">
        <v>4428.526</v>
      </c>
      <c r="L145" s="84" t="n">
        <v>248.463</v>
      </c>
      <c r="M145" s="85" t="n">
        <v>111.88455</v>
      </c>
      <c r="N145" s="83" t="n">
        <v>6.31097</v>
      </c>
      <c r="O145" s="83" t="n">
        <v>111.88455</v>
      </c>
      <c r="P145" s="83" t="n">
        <v>6.31097</v>
      </c>
      <c r="Q145" s="83" t="n">
        <v>112.48455</v>
      </c>
      <c r="R145" s="84" t="n">
        <v>6.31097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210</v>
      </c>
      <c r="C146" s="89" t="n">
        <v>402</v>
      </c>
      <c r="D146" s="88" t="s">
        <v>59</v>
      </c>
      <c r="E146" s="90" t="s">
        <v>60</v>
      </c>
      <c r="F146" s="89" t="n">
        <v>270</v>
      </c>
      <c r="G146" s="91" t="n">
        <v>4438.925</v>
      </c>
      <c r="H146" s="92" t="n">
        <v>694.731</v>
      </c>
      <c r="I146" s="92" t="n">
        <v>4438.925</v>
      </c>
      <c r="J146" s="93" t="n">
        <v>694.731</v>
      </c>
      <c r="K146" s="93" t="n">
        <v>4438.925</v>
      </c>
      <c r="L146" s="94" t="n">
        <v>718.353</v>
      </c>
      <c r="M146" s="95" t="n">
        <v>112.74869</v>
      </c>
      <c r="N146" s="96" t="n">
        <v>17.64617</v>
      </c>
      <c r="O146" s="96" t="n">
        <v>112.74869</v>
      </c>
      <c r="P146" s="96" t="n">
        <v>17.64618</v>
      </c>
      <c r="Q146" s="96" t="n">
        <v>112.74869</v>
      </c>
      <c r="R146" s="97" t="n">
        <v>18.24617</v>
      </c>
      <c r="S146" s="86"/>
    </row>
    <row r="147" customFormat="false" ht="13.2" hidden="false" customHeight="false" outlineLevel="0" collapsed="false">
      <c r="A147" s="77" t="n">
        <f aca="false">ROW(A147)-ROW($A$14)</f>
        <v>133</v>
      </c>
      <c r="B147" s="78" t="s">
        <v>211</v>
      </c>
      <c r="C147" s="79" t="n">
        <v>402</v>
      </c>
      <c r="D147" s="80" t="s">
        <v>59</v>
      </c>
      <c r="E147" s="81" t="s">
        <v>60</v>
      </c>
      <c r="F147" s="79" t="n">
        <v>270</v>
      </c>
      <c r="G147" s="82" t="n">
        <v>4285.803</v>
      </c>
      <c r="H147" s="80" t="n">
        <v>688.472</v>
      </c>
      <c r="I147" s="80" t="n">
        <v>4285.803</v>
      </c>
      <c r="J147" s="83" t="n">
        <v>688.472</v>
      </c>
      <c r="K147" s="83" t="n">
        <v>4285.803</v>
      </c>
      <c r="L147" s="84" t="n">
        <v>712.094</v>
      </c>
      <c r="M147" s="85" t="n">
        <v>108.85939</v>
      </c>
      <c r="N147" s="83" t="n">
        <v>17.48718</v>
      </c>
      <c r="O147" s="83" t="n">
        <v>108.85939</v>
      </c>
      <c r="P147" s="83" t="n">
        <v>17.48718</v>
      </c>
      <c r="Q147" s="83" t="n">
        <v>108.85939</v>
      </c>
      <c r="R147" s="84" t="n">
        <v>18.08718</v>
      </c>
      <c r="S147" s="86"/>
    </row>
    <row r="148" customFormat="false" ht="13.2" hidden="false" customHeight="true" outlineLevel="0" collapsed="false">
      <c r="A148" s="87" t="n">
        <f aca="false">ROW(A148)-ROW($A$14)</f>
        <v>134</v>
      </c>
      <c r="B148" s="88" t="s">
        <v>212</v>
      </c>
      <c r="C148" s="89" t="n">
        <v>402</v>
      </c>
      <c r="D148" s="88" t="s">
        <v>59</v>
      </c>
      <c r="E148" s="90" t="s">
        <v>60</v>
      </c>
      <c r="F148" s="89" t="n">
        <v>180</v>
      </c>
      <c r="G148" s="91" t="n">
        <v>4176.378</v>
      </c>
      <c r="H148" s="92" t="n">
        <v>248.463</v>
      </c>
      <c r="I148" s="92" t="n">
        <v>4176.378</v>
      </c>
      <c r="J148" s="93" t="n">
        <v>248.463</v>
      </c>
      <c r="K148" s="93" t="n">
        <v>4200</v>
      </c>
      <c r="L148" s="94" t="n">
        <v>248.463</v>
      </c>
      <c r="M148" s="95" t="n">
        <v>106.08</v>
      </c>
      <c r="N148" s="96" t="n">
        <v>6.31097</v>
      </c>
      <c r="O148" s="96" t="n">
        <v>106.08</v>
      </c>
      <c r="P148" s="96" t="n">
        <v>6.31097</v>
      </c>
      <c r="Q148" s="96" t="n">
        <v>106.68</v>
      </c>
      <c r="R148" s="97" t="n">
        <v>6.31097</v>
      </c>
      <c r="S148" s="86"/>
    </row>
    <row r="149" customFormat="false" ht="13.2" hidden="false" customHeight="false" outlineLevel="0" collapsed="false">
      <c r="A149" s="77" t="n">
        <f aca="false">ROW(A149)-ROW($A$14)</f>
        <v>135</v>
      </c>
      <c r="B149" s="78" t="s">
        <v>213</v>
      </c>
      <c r="C149" s="79" t="n">
        <v>402</v>
      </c>
      <c r="D149" s="80" t="s">
        <v>59</v>
      </c>
      <c r="E149" s="81" t="s">
        <v>60</v>
      </c>
      <c r="F149" s="79" t="n">
        <v>270</v>
      </c>
      <c r="G149" s="82" t="n">
        <v>4233.027</v>
      </c>
      <c r="H149" s="80" t="n">
        <v>687.094</v>
      </c>
      <c r="I149" s="80" t="n">
        <v>4233.027</v>
      </c>
      <c r="J149" s="83" t="n">
        <v>687.094</v>
      </c>
      <c r="K149" s="83" t="n">
        <v>4233.027</v>
      </c>
      <c r="L149" s="84" t="n">
        <v>710.716</v>
      </c>
      <c r="M149" s="85" t="n">
        <v>107.51889</v>
      </c>
      <c r="N149" s="83" t="n">
        <v>17.45218</v>
      </c>
      <c r="O149" s="83" t="n">
        <v>107.51889</v>
      </c>
      <c r="P149" s="83" t="n">
        <v>17.45218</v>
      </c>
      <c r="Q149" s="83" t="n">
        <v>107.51889</v>
      </c>
      <c r="R149" s="84" t="n">
        <v>18.05218</v>
      </c>
      <c r="S149" s="86"/>
    </row>
    <row r="150" customFormat="false" ht="13.2" hidden="false" customHeight="true" outlineLevel="0" collapsed="false">
      <c r="A150" s="87" t="n">
        <f aca="false">ROW(A150)-ROW($A$14)</f>
        <v>136</v>
      </c>
      <c r="B150" s="88" t="s">
        <v>214</v>
      </c>
      <c r="C150" s="89" t="n">
        <v>402</v>
      </c>
      <c r="D150" s="88" t="s">
        <v>59</v>
      </c>
      <c r="E150" s="90" t="s">
        <v>60</v>
      </c>
      <c r="F150" s="89" t="n">
        <v>0</v>
      </c>
      <c r="G150" s="91" t="n">
        <v>4013.71</v>
      </c>
      <c r="H150" s="92" t="n">
        <v>456.599</v>
      </c>
      <c r="I150" s="92" t="n">
        <v>4013.71</v>
      </c>
      <c r="J150" s="93" t="n">
        <v>456.599</v>
      </c>
      <c r="K150" s="93" t="n">
        <v>3990.088</v>
      </c>
      <c r="L150" s="94" t="n">
        <v>456.599</v>
      </c>
      <c r="M150" s="95" t="n">
        <v>101.94824</v>
      </c>
      <c r="N150" s="96" t="n">
        <v>11.59762</v>
      </c>
      <c r="O150" s="96" t="n">
        <v>101.94824</v>
      </c>
      <c r="P150" s="96" t="n">
        <v>11.59762</v>
      </c>
      <c r="Q150" s="96" t="n">
        <v>101.34824</v>
      </c>
      <c r="R150" s="97" t="n">
        <v>11.59762</v>
      </c>
      <c r="S150" s="86"/>
    </row>
    <row r="151" customFormat="false" ht="13.2" hidden="false" customHeight="false" outlineLevel="0" collapsed="false">
      <c r="A151" s="77" t="n">
        <f aca="false">ROW(A151)-ROW($A$14)</f>
        <v>137</v>
      </c>
      <c r="B151" s="78" t="s">
        <v>215</v>
      </c>
      <c r="C151" s="79" t="n">
        <v>402</v>
      </c>
      <c r="D151" s="80" t="s">
        <v>59</v>
      </c>
      <c r="E151" s="81" t="s">
        <v>60</v>
      </c>
      <c r="F151" s="79" t="n">
        <v>180</v>
      </c>
      <c r="G151" s="82" t="n">
        <v>4552.4</v>
      </c>
      <c r="H151" s="80" t="n">
        <v>461.599</v>
      </c>
      <c r="I151" s="80" t="n">
        <v>4552.4</v>
      </c>
      <c r="J151" s="83" t="n">
        <v>461.599</v>
      </c>
      <c r="K151" s="83" t="n">
        <v>4576.022</v>
      </c>
      <c r="L151" s="84" t="n">
        <v>461.599</v>
      </c>
      <c r="M151" s="85" t="n">
        <v>115.63096</v>
      </c>
      <c r="N151" s="83" t="n">
        <v>11.72462</v>
      </c>
      <c r="O151" s="83" t="n">
        <v>115.63096</v>
      </c>
      <c r="P151" s="83" t="n">
        <v>11.72462</v>
      </c>
      <c r="Q151" s="83" t="n">
        <v>116.23096</v>
      </c>
      <c r="R151" s="84" t="n">
        <v>11.72462</v>
      </c>
      <c r="S151" s="86"/>
    </row>
    <row r="152" customFormat="false" ht="13.2" hidden="false" customHeight="true" outlineLevel="0" collapsed="false">
      <c r="A152" s="87" t="n">
        <f aca="false">ROW(A152)-ROW($A$14)</f>
        <v>138</v>
      </c>
      <c r="B152" s="88" t="s">
        <v>216</v>
      </c>
      <c r="C152" s="89" t="n">
        <v>402</v>
      </c>
      <c r="D152" s="88" t="s">
        <v>59</v>
      </c>
      <c r="E152" s="90" t="s">
        <v>60</v>
      </c>
      <c r="F152" s="89" t="n">
        <v>90</v>
      </c>
      <c r="G152" s="91" t="n">
        <v>4291.3</v>
      </c>
      <c r="H152" s="92" t="n">
        <v>264.999</v>
      </c>
      <c r="I152" s="92" t="n">
        <v>4291.3</v>
      </c>
      <c r="J152" s="93" t="n">
        <v>264.999</v>
      </c>
      <c r="K152" s="93" t="n">
        <v>4291.3</v>
      </c>
      <c r="L152" s="94" t="n">
        <v>241.377</v>
      </c>
      <c r="M152" s="95" t="n">
        <v>108.99902</v>
      </c>
      <c r="N152" s="96" t="n">
        <v>6.73098</v>
      </c>
      <c r="O152" s="96" t="n">
        <v>108.99902</v>
      </c>
      <c r="P152" s="96" t="n">
        <v>6.73098</v>
      </c>
      <c r="Q152" s="96" t="n">
        <v>108.99902</v>
      </c>
      <c r="R152" s="97" t="n">
        <v>6.13099</v>
      </c>
      <c r="S152" s="86"/>
    </row>
    <row r="153" customFormat="false" ht="13.2" hidden="false" customHeight="false" outlineLevel="0" collapsed="false">
      <c r="A153" s="77" t="n">
        <f aca="false">ROW(A153)-ROW($A$14)</f>
        <v>139</v>
      </c>
      <c r="B153" s="78" t="s">
        <v>217</v>
      </c>
      <c r="C153" s="79" t="n">
        <v>402</v>
      </c>
      <c r="D153" s="80" t="s">
        <v>59</v>
      </c>
      <c r="E153" s="81" t="s">
        <v>60</v>
      </c>
      <c r="F153" s="79" t="n">
        <v>180</v>
      </c>
      <c r="G153" s="82" t="n">
        <v>4066.378</v>
      </c>
      <c r="H153" s="80" t="n">
        <v>248.463</v>
      </c>
      <c r="I153" s="80" t="n">
        <v>4066.378</v>
      </c>
      <c r="J153" s="83" t="n">
        <v>248.463</v>
      </c>
      <c r="K153" s="83" t="n">
        <v>4090</v>
      </c>
      <c r="L153" s="84" t="n">
        <v>248.463</v>
      </c>
      <c r="M153" s="85" t="n">
        <v>103.286</v>
      </c>
      <c r="N153" s="83" t="n">
        <v>6.31097</v>
      </c>
      <c r="O153" s="83" t="n">
        <v>103.286</v>
      </c>
      <c r="P153" s="83" t="n">
        <v>6.31097</v>
      </c>
      <c r="Q153" s="83" t="n">
        <v>103.886</v>
      </c>
      <c r="R153" s="84" t="n">
        <v>6.31097</v>
      </c>
      <c r="S153" s="86"/>
    </row>
    <row r="154" customFormat="false" ht="13.2" hidden="false" customHeight="true" outlineLevel="0" collapsed="false">
      <c r="A154" s="87" t="n">
        <f aca="false">ROW(A154)-ROW($A$14)</f>
        <v>140</v>
      </c>
      <c r="B154" s="88" t="s">
        <v>218</v>
      </c>
      <c r="C154" s="89" t="n">
        <v>402</v>
      </c>
      <c r="D154" s="88" t="s">
        <v>59</v>
      </c>
      <c r="E154" s="90" t="s">
        <v>63</v>
      </c>
      <c r="F154" s="89" t="n">
        <v>90</v>
      </c>
      <c r="G154" s="91" t="n">
        <v>5750.74</v>
      </c>
      <c r="H154" s="92" t="n">
        <v>3443.079</v>
      </c>
      <c r="I154" s="92" t="n">
        <v>5750.74</v>
      </c>
      <c r="J154" s="93" t="n">
        <v>3443.079</v>
      </c>
      <c r="K154" s="93" t="n">
        <v>5750.74</v>
      </c>
      <c r="L154" s="94" t="n">
        <v>3419.457</v>
      </c>
      <c r="M154" s="95" t="n">
        <v>146.0688</v>
      </c>
      <c r="N154" s="96" t="n">
        <v>87.45421</v>
      </c>
      <c r="O154" s="96" t="n">
        <v>146.0688</v>
      </c>
      <c r="P154" s="96" t="n">
        <v>87.45422</v>
      </c>
      <c r="Q154" s="96" t="n">
        <v>146.0688</v>
      </c>
      <c r="R154" s="97" t="n">
        <v>86.85422</v>
      </c>
      <c r="S154" s="86"/>
    </row>
    <row r="155" customFormat="false" ht="13.2" hidden="false" customHeight="false" outlineLevel="0" collapsed="false">
      <c r="A155" s="77" t="n">
        <f aca="false">ROW(A155)-ROW($A$14)</f>
        <v>141</v>
      </c>
      <c r="B155" s="78" t="s">
        <v>219</v>
      </c>
      <c r="C155" s="79" t="n">
        <v>402</v>
      </c>
      <c r="D155" s="80" t="s">
        <v>59</v>
      </c>
      <c r="E155" s="81" t="s">
        <v>63</v>
      </c>
      <c r="F155" s="79" t="n">
        <v>270</v>
      </c>
      <c r="G155" s="82" t="n">
        <v>5550.012</v>
      </c>
      <c r="H155" s="80" t="n">
        <v>3066.277</v>
      </c>
      <c r="I155" s="80" t="n">
        <v>5550.012</v>
      </c>
      <c r="J155" s="83" t="n">
        <v>3066.277</v>
      </c>
      <c r="K155" s="83" t="n">
        <v>5550.012</v>
      </c>
      <c r="L155" s="84" t="n">
        <v>3089.899</v>
      </c>
      <c r="M155" s="85" t="n">
        <v>140.97029</v>
      </c>
      <c r="N155" s="83" t="n">
        <v>77.88344</v>
      </c>
      <c r="O155" s="83" t="n">
        <v>140.97029</v>
      </c>
      <c r="P155" s="83" t="n">
        <v>77.88345</v>
      </c>
      <c r="Q155" s="83" t="n">
        <v>140.97029</v>
      </c>
      <c r="R155" s="84" t="n">
        <v>78.48344</v>
      </c>
      <c r="S155" s="86"/>
    </row>
    <row r="156" customFormat="false" ht="13.2" hidden="false" customHeight="true" outlineLevel="0" collapsed="false">
      <c r="A156" s="87" t="n">
        <f aca="false">ROW(A156)-ROW($A$14)</f>
        <v>142</v>
      </c>
      <c r="B156" s="88" t="s">
        <v>220</v>
      </c>
      <c r="C156" s="89" t="n">
        <v>402</v>
      </c>
      <c r="D156" s="88" t="s">
        <v>59</v>
      </c>
      <c r="E156" s="90" t="s">
        <v>60</v>
      </c>
      <c r="F156" s="89" t="n">
        <v>270</v>
      </c>
      <c r="G156" s="91" t="n">
        <v>5809.01</v>
      </c>
      <c r="H156" s="92" t="n">
        <v>2513.997</v>
      </c>
      <c r="I156" s="92" t="n">
        <v>5809.01</v>
      </c>
      <c r="J156" s="93" t="n">
        <v>2513.997</v>
      </c>
      <c r="K156" s="93" t="n">
        <v>5809.01</v>
      </c>
      <c r="L156" s="94" t="n">
        <v>2537.619</v>
      </c>
      <c r="M156" s="95" t="n">
        <v>147.54885</v>
      </c>
      <c r="N156" s="96" t="n">
        <v>63.85553</v>
      </c>
      <c r="O156" s="96" t="n">
        <v>147.54885</v>
      </c>
      <c r="P156" s="96" t="n">
        <v>63.85553</v>
      </c>
      <c r="Q156" s="96" t="n">
        <v>147.54885</v>
      </c>
      <c r="R156" s="97" t="n">
        <v>64.45553</v>
      </c>
      <c r="S156" s="86"/>
    </row>
    <row r="157" customFormat="false" ht="13.2" hidden="false" customHeight="false" outlineLevel="0" collapsed="false">
      <c r="A157" s="77" t="n">
        <f aca="false">ROW(A157)-ROW($A$14)</f>
        <v>143</v>
      </c>
      <c r="B157" s="78" t="s">
        <v>221</v>
      </c>
      <c r="C157" s="79" t="n">
        <v>402</v>
      </c>
      <c r="D157" s="80" t="s">
        <v>59</v>
      </c>
      <c r="E157" s="81" t="s">
        <v>60</v>
      </c>
      <c r="F157" s="79" t="n">
        <v>270</v>
      </c>
      <c r="G157" s="82" t="n">
        <v>5851.61</v>
      </c>
      <c r="H157" s="80" t="n">
        <v>2513.359</v>
      </c>
      <c r="I157" s="80" t="n">
        <v>5851.61</v>
      </c>
      <c r="J157" s="83" t="n">
        <v>2513.359</v>
      </c>
      <c r="K157" s="83" t="n">
        <v>5851.61</v>
      </c>
      <c r="L157" s="84" t="n">
        <v>2536.981</v>
      </c>
      <c r="M157" s="85" t="n">
        <v>148.63089</v>
      </c>
      <c r="N157" s="83" t="n">
        <v>63.83933</v>
      </c>
      <c r="O157" s="83" t="n">
        <v>148.63089</v>
      </c>
      <c r="P157" s="83" t="n">
        <v>63.83933</v>
      </c>
      <c r="Q157" s="83" t="n">
        <v>148.63089</v>
      </c>
      <c r="R157" s="84" t="n">
        <v>64.43933</v>
      </c>
      <c r="S157" s="86"/>
    </row>
    <row r="158" customFormat="false" ht="13.2" hidden="false" customHeight="true" outlineLevel="0" collapsed="false">
      <c r="A158" s="87" t="n">
        <f aca="false">ROW(A158)-ROW($A$14)</f>
        <v>144</v>
      </c>
      <c r="B158" s="88" t="s">
        <v>222</v>
      </c>
      <c r="C158" s="89" t="n">
        <v>201</v>
      </c>
      <c r="D158" s="88" t="s">
        <v>59</v>
      </c>
      <c r="E158" s="90" t="s">
        <v>60</v>
      </c>
      <c r="F158" s="89" t="n">
        <v>270</v>
      </c>
      <c r="G158" s="91" t="n">
        <v>4081.19</v>
      </c>
      <c r="H158" s="92" t="n">
        <v>3024.189</v>
      </c>
      <c r="I158" s="92" t="n">
        <v>4081.19</v>
      </c>
      <c r="J158" s="93" t="n">
        <v>3024.189</v>
      </c>
      <c r="K158" s="93" t="n">
        <v>4081.19</v>
      </c>
      <c r="L158" s="94" t="n">
        <v>3037.182</v>
      </c>
      <c r="M158" s="95" t="n">
        <v>103.66223</v>
      </c>
      <c r="N158" s="96" t="n">
        <v>76.81441</v>
      </c>
      <c r="O158" s="96" t="n">
        <v>103.66223</v>
      </c>
      <c r="P158" s="96" t="n">
        <v>76.81441</v>
      </c>
      <c r="Q158" s="96" t="n">
        <v>103.66223</v>
      </c>
      <c r="R158" s="97" t="n">
        <v>77.14441</v>
      </c>
      <c r="S158" s="86"/>
    </row>
    <row r="159" customFormat="false" ht="13.2" hidden="false" customHeight="false" outlineLevel="0" collapsed="false">
      <c r="A159" s="77" t="n">
        <f aca="false">ROW(A159)-ROW($A$14)</f>
        <v>145</v>
      </c>
      <c r="B159" s="78" t="s">
        <v>223</v>
      </c>
      <c r="C159" s="79" t="n">
        <v>201</v>
      </c>
      <c r="D159" s="80" t="s">
        <v>59</v>
      </c>
      <c r="E159" s="81" t="s">
        <v>60</v>
      </c>
      <c r="F159" s="79" t="n">
        <v>90</v>
      </c>
      <c r="G159" s="82" t="n">
        <v>4223.99</v>
      </c>
      <c r="H159" s="80" t="n">
        <v>3477.509</v>
      </c>
      <c r="I159" s="80" t="n">
        <v>4223.99</v>
      </c>
      <c r="J159" s="83" t="n">
        <v>3477.509</v>
      </c>
      <c r="K159" s="83" t="n">
        <v>4223.99</v>
      </c>
      <c r="L159" s="84" t="n">
        <v>3464.517</v>
      </c>
      <c r="M159" s="85" t="n">
        <v>107.28935</v>
      </c>
      <c r="N159" s="83" t="n">
        <v>88.32874</v>
      </c>
      <c r="O159" s="83" t="n">
        <v>107.28935</v>
      </c>
      <c r="P159" s="83" t="n">
        <v>88.32874</v>
      </c>
      <c r="Q159" s="83" t="n">
        <v>107.28935</v>
      </c>
      <c r="R159" s="84" t="n">
        <v>87.99874</v>
      </c>
      <c r="S159" s="86"/>
    </row>
    <row r="160" customFormat="false" ht="13.2" hidden="false" customHeight="true" outlineLevel="0" collapsed="false">
      <c r="A160" s="87" t="n">
        <f aca="false">ROW(A160)-ROW($A$14)</f>
        <v>146</v>
      </c>
      <c r="B160" s="88" t="s">
        <v>224</v>
      </c>
      <c r="C160" s="89" t="n">
        <v>201</v>
      </c>
      <c r="D160" s="88" t="s">
        <v>59</v>
      </c>
      <c r="E160" s="90" t="s">
        <v>60</v>
      </c>
      <c r="F160" s="89" t="n">
        <v>90</v>
      </c>
      <c r="G160" s="91" t="n">
        <v>4186.1</v>
      </c>
      <c r="H160" s="92" t="n">
        <v>3477.509</v>
      </c>
      <c r="I160" s="92" t="n">
        <v>4186.1</v>
      </c>
      <c r="J160" s="93" t="n">
        <v>3477.509</v>
      </c>
      <c r="K160" s="93" t="n">
        <v>4186.1</v>
      </c>
      <c r="L160" s="94" t="n">
        <v>3464.517</v>
      </c>
      <c r="M160" s="95" t="n">
        <v>106.32694</v>
      </c>
      <c r="N160" s="96" t="n">
        <v>88.32874</v>
      </c>
      <c r="O160" s="96" t="n">
        <v>106.32694</v>
      </c>
      <c r="P160" s="96" t="n">
        <v>88.32874</v>
      </c>
      <c r="Q160" s="96" t="n">
        <v>106.32694</v>
      </c>
      <c r="R160" s="97" t="n">
        <v>87.99874</v>
      </c>
      <c r="S160" s="86"/>
    </row>
    <row r="161" customFormat="false" ht="13.2" hidden="false" customHeight="false" outlineLevel="0" collapsed="false">
      <c r="A161" s="77" t="n">
        <f aca="false">ROW(A161)-ROW($A$14)</f>
        <v>147</v>
      </c>
      <c r="B161" s="78" t="s">
        <v>225</v>
      </c>
      <c r="C161" s="79" t="n">
        <v>201</v>
      </c>
      <c r="D161" s="80"/>
      <c r="E161" s="81" t="s">
        <v>60</v>
      </c>
      <c r="F161" s="79" t="n">
        <v>0</v>
      </c>
      <c r="G161" s="82" t="n">
        <v>4122.921</v>
      </c>
      <c r="H161" s="80" t="n">
        <v>3634.739</v>
      </c>
      <c r="I161" s="80" t="n">
        <v>4122.921</v>
      </c>
      <c r="J161" s="83" t="n">
        <v>3634.739</v>
      </c>
      <c r="K161" s="83" t="n">
        <v>4110.94</v>
      </c>
      <c r="L161" s="84" t="n">
        <v>3634.739</v>
      </c>
      <c r="M161" s="85" t="n">
        <v>104.72218</v>
      </c>
      <c r="N161" s="83" t="n">
        <v>92.32238</v>
      </c>
      <c r="O161" s="83" t="n">
        <v>104.72218</v>
      </c>
      <c r="P161" s="83" t="n">
        <v>92.32238</v>
      </c>
      <c r="Q161" s="83" t="n">
        <v>104.41787</v>
      </c>
      <c r="R161" s="84" t="n">
        <v>92.32238</v>
      </c>
      <c r="S161" s="86"/>
    </row>
    <row r="162" customFormat="false" ht="13.2" hidden="false" customHeight="false" outlineLevel="0" collapsed="false">
      <c r="A162" s="87" t="n">
        <f aca="false">ROW(A162)-ROW($A$14)</f>
        <v>148</v>
      </c>
      <c r="B162" s="88" t="s">
        <v>226</v>
      </c>
      <c r="C162" s="89" t="n">
        <v>201</v>
      </c>
      <c r="D162" s="88"/>
      <c r="E162" s="90" t="s">
        <v>60</v>
      </c>
      <c r="F162" s="89" t="n">
        <v>270</v>
      </c>
      <c r="G162" s="91" t="n">
        <v>4122.5</v>
      </c>
      <c r="H162" s="92" t="n">
        <v>3029.509</v>
      </c>
      <c r="I162" s="92" t="n">
        <v>4122.5</v>
      </c>
      <c r="J162" s="93" t="n">
        <v>3029.509</v>
      </c>
      <c r="K162" s="93" t="n">
        <v>4122.5</v>
      </c>
      <c r="L162" s="94" t="n">
        <v>3041.49</v>
      </c>
      <c r="M162" s="95" t="n">
        <v>104.7115</v>
      </c>
      <c r="N162" s="96" t="n">
        <v>76.94954</v>
      </c>
      <c r="O162" s="96" t="n">
        <v>104.7115</v>
      </c>
      <c r="P162" s="96" t="n">
        <v>76.94954</v>
      </c>
      <c r="Q162" s="96" t="n">
        <v>104.7115</v>
      </c>
      <c r="R162" s="97" t="n">
        <v>77.25385</v>
      </c>
      <c r="S162" s="86"/>
    </row>
    <row r="163" customFormat="false" ht="13.2" hidden="false" customHeight="false" outlineLevel="0" collapsed="false">
      <c r="A163" s="77" t="n">
        <f aca="false">ROW(A163)-ROW($A$14)</f>
        <v>149</v>
      </c>
      <c r="B163" s="78" t="s">
        <v>227</v>
      </c>
      <c r="C163" s="79" t="n">
        <v>402</v>
      </c>
      <c r="D163" s="80" t="s">
        <v>59</v>
      </c>
      <c r="E163" s="81" t="s">
        <v>60</v>
      </c>
      <c r="F163" s="79" t="n">
        <v>90</v>
      </c>
      <c r="G163" s="82" t="n">
        <v>5767.99</v>
      </c>
      <c r="H163" s="80" t="n">
        <v>2514.337</v>
      </c>
      <c r="I163" s="80" t="n">
        <v>5767.99</v>
      </c>
      <c r="J163" s="83" t="n">
        <v>2514.337</v>
      </c>
      <c r="K163" s="83" t="n">
        <v>5767.99</v>
      </c>
      <c r="L163" s="84" t="n">
        <v>2490.715</v>
      </c>
      <c r="M163" s="85" t="n">
        <v>146.50695</v>
      </c>
      <c r="N163" s="83" t="n">
        <v>63.86417</v>
      </c>
      <c r="O163" s="83" t="n">
        <v>146.50695</v>
      </c>
      <c r="P163" s="83" t="n">
        <v>63.86417</v>
      </c>
      <c r="Q163" s="83" t="n">
        <v>146.50695</v>
      </c>
      <c r="R163" s="84" t="n">
        <v>63.26417</v>
      </c>
      <c r="S163" s="86"/>
    </row>
    <row r="164" customFormat="false" ht="13.2" hidden="false" customHeight="false" outlineLevel="0" collapsed="false">
      <c r="A164" s="87" t="n">
        <f aca="false">ROW(A164)-ROW($A$14)</f>
        <v>150</v>
      </c>
      <c r="B164" s="88" t="s">
        <v>228</v>
      </c>
      <c r="C164" s="89" t="n">
        <v>201</v>
      </c>
      <c r="D164" s="88"/>
      <c r="E164" s="90" t="s">
        <v>60</v>
      </c>
      <c r="F164" s="89" t="n">
        <v>270</v>
      </c>
      <c r="G164" s="91" t="n">
        <v>4167.39</v>
      </c>
      <c r="H164" s="92" t="n">
        <v>3028.529</v>
      </c>
      <c r="I164" s="92" t="n">
        <v>4167.39</v>
      </c>
      <c r="J164" s="93" t="n">
        <v>3028.529</v>
      </c>
      <c r="K164" s="93" t="n">
        <v>4167.39</v>
      </c>
      <c r="L164" s="94" t="n">
        <v>3040.51</v>
      </c>
      <c r="M164" s="95" t="n">
        <v>105.85171</v>
      </c>
      <c r="N164" s="96" t="n">
        <v>76.92465</v>
      </c>
      <c r="O164" s="96" t="n">
        <v>105.85171</v>
      </c>
      <c r="P164" s="96" t="n">
        <v>76.92465</v>
      </c>
      <c r="Q164" s="96" t="n">
        <v>105.85171</v>
      </c>
      <c r="R164" s="97" t="n">
        <v>77.22896</v>
      </c>
      <c r="S164" s="86"/>
    </row>
    <row r="165" customFormat="false" ht="13.2" hidden="false" customHeight="false" outlineLevel="0" collapsed="false">
      <c r="A165" s="77" t="n">
        <f aca="false">ROW(A165)-ROW($A$14)</f>
        <v>151</v>
      </c>
      <c r="B165" s="78" t="s">
        <v>229</v>
      </c>
      <c r="C165" s="79" t="n">
        <v>402</v>
      </c>
      <c r="D165" s="80" t="s">
        <v>59</v>
      </c>
      <c r="E165" s="81" t="s">
        <v>60</v>
      </c>
      <c r="F165" s="79" t="n">
        <v>90</v>
      </c>
      <c r="G165" s="82" t="n">
        <v>5895.27</v>
      </c>
      <c r="H165" s="80" t="n">
        <v>2513.569</v>
      </c>
      <c r="I165" s="80" t="n">
        <v>5895.27</v>
      </c>
      <c r="J165" s="83" t="n">
        <v>2513.569</v>
      </c>
      <c r="K165" s="83" t="n">
        <v>5895.27</v>
      </c>
      <c r="L165" s="84" t="n">
        <v>2489.947</v>
      </c>
      <c r="M165" s="85" t="n">
        <v>149.73986</v>
      </c>
      <c r="N165" s="83" t="n">
        <v>63.84466</v>
      </c>
      <c r="O165" s="83" t="n">
        <v>149.73986</v>
      </c>
      <c r="P165" s="83" t="n">
        <v>63.84466</v>
      </c>
      <c r="Q165" s="83" t="n">
        <v>149.73986</v>
      </c>
      <c r="R165" s="84" t="n">
        <v>63.24466</v>
      </c>
      <c r="S165" s="86"/>
    </row>
    <row r="166" customFormat="false" ht="13.2" hidden="false" customHeight="true" outlineLevel="0" collapsed="false">
      <c r="A166" s="87" t="n">
        <f aca="false">ROW(A166)-ROW($A$14)</f>
        <v>152</v>
      </c>
      <c r="B166" s="88" t="s">
        <v>230</v>
      </c>
      <c r="C166" s="89" t="n">
        <v>201</v>
      </c>
      <c r="D166" s="88" t="s">
        <v>59</v>
      </c>
      <c r="E166" s="90" t="s">
        <v>63</v>
      </c>
      <c r="F166" s="89" t="n">
        <v>90</v>
      </c>
      <c r="G166" s="91" t="n">
        <v>4329.6</v>
      </c>
      <c r="H166" s="92" t="n">
        <v>3529.992</v>
      </c>
      <c r="I166" s="92" t="n">
        <v>4329.6</v>
      </c>
      <c r="J166" s="93" t="n">
        <v>3529.992</v>
      </c>
      <c r="K166" s="93" t="n">
        <v>4329.6</v>
      </c>
      <c r="L166" s="94" t="n">
        <v>3516.999</v>
      </c>
      <c r="M166" s="95" t="n">
        <v>109.97184</v>
      </c>
      <c r="N166" s="96" t="n">
        <v>89.66178</v>
      </c>
      <c r="O166" s="96" t="n">
        <v>109.97184</v>
      </c>
      <c r="P166" s="96" t="n">
        <v>89.66178</v>
      </c>
      <c r="Q166" s="96" t="n">
        <v>109.97184</v>
      </c>
      <c r="R166" s="97" t="n">
        <v>89.33178</v>
      </c>
      <c r="S166" s="86"/>
    </row>
    <row r="167" customFormat="false" ht="13.2" hidden="false" customHeight="false" outlineLevel="0" collapsed="false">
      <c r="A167" s="77" t="n">
        <f aca="false">ROW(A167)-ROW($A$14)</f>
        <v>153</v>
      </c>
      <c r="B167" s="78" t="s">
        <v>231</v>
      </c>
      <c r="C167" s="79" t="n">
        <v>201</v>
      </c>
      <c r="D167" s="80" t="s">
        <v>59</v>
      </c>
      <c r="E167" s="81" t="s">
        <v>60</v>
      </c>
      <c r="F167" s="79" t="n">
        <v>90</v>
      </c>
      <c r="G167" s="82" t="n">
        <v>2694.957</v>
      </c>
      <c r="H167" s="80" t="n">
        <v>2046.492</v>
      </c>
      <c r="I167" s="80" t="n">
        <v>2694.957</v>
      </c>
      <c r="J167" s="83" t="n">
        <v>2046.492</v>
      </c>
      <c r="K167" s="83" t="n">
        <v>2694.957</v>
      </c>
      <c r="L167" s="84" t="n">
        <v>2033.499</v>
      </c>
      <c r="M167" s="85" t="n">
        <v>68.4519</v>
      </c>
      <c r="N167" s="83" t="n">
        <v>51.98088</v>
      </c>
      <c r="O167" s="83" t="n">
        <v>68.4519</v>
      </c>
      <c r="P167" s="83" t="n">
        <v>51.98088</v>
      </c>
      <c r="Q167" s="83" t="n">
        <v>68.4519</v>
      </c>
      <c r="R167" s="84" t="n">
        <v>51.65088</v>
      </c>
      <c r="S167" s="86"/>
    </row>
    <row r="168" customFormat="false" ht="13.2" hidden="false" customHeight="true" outlineLevel="0" collapsed="false">
      <c r="A168" s="87" t="n">
        <f aca="false">ROW(A168)-ROW($A$14)</f>
        <v>154</v>
      </c>
      <c r="B168" s="88" t="s">
        <v>232</v>
      </c>
      <c r="C168" s="89" t="n">
        <v>201</v>
      </c>
      <c r="D168" s="88" t="s">
        <v>59</v>
      </c>
      <c r="E168" s="90" t="s">
        <v>60</v>
      </c>
      <c r="F168" s="89" t="n">
        <v>90</v>
      </c>
      <c r="G168" s="91" t="n">
        <v>4045.41</v>
      </c>
      <c r="H168" s="92" t="n">
        <v>3024.649</v>
      </c>
      <c r="I168" s="92" t="n">
        <v>4045.41</v>
      </c>
      <c r="J168" s="93" t="n">
        <v>3024.649</v>
      </c>
      <c r="K168" s="93" t="n">
        <v>4045.41</v>
      </c>
      <c r="L168" s="94" t="n">
        <v>3011.657</v>
      </c>
      <c r="M168" s="95" t="n">
        <v>102.75341</v>
      </c>
      <c r="N168" s="96" t="n">
        <v>76.82609</v>
      </c>
      <c r="O168" s="96" t="n">
        <v>102.75341</v>
      </c>
      <c r="P168" s="96" t="n">
        <v>76.82609</v>
      </c>
      <c r="Q168" s="96" t="n">
        <v>102.75341</v>
      </c>
      <c r="R168" s="97" t="n">
        <v>76.4961</v>
      </c>
      <c r="S168" s="86"/>
    </row>
    <row r="169" customFormat="false" ht="13.2" hidden="false" customHeight="false" outlineLevel="0" collapsed="false">
      <c r="A169" s="77" t="n">
        <f aca="false">ROW(A169)-ROW($A$14)</f>
        <v>155</v>
      </c>
      <c r="B169" s="78" t="s">
        <v>233</v>
      </c>
      <c r="C169" s="79" t="n">
        <v>201</v>
      </c>
      <c r="D169" s="80" t="s">
        <v>59</v>
      </c>
      <c r="E169" s="81" t="s">
        <v>60</v>
      </c>
      <c r="F169" s="79" t="n">
        <v>90</v>
      </c>
      <c r="G169" s="82" t="n">
        <v>2726.453</v>
      </c>
      <c r="H169" s="80" t="n">
        <v>2045.492</v>
      </c>
      <c r="I169" s="80" t="n">
        <v>2726.453</v>
      </c>
      <c r="J169" s="83" t="n">
        <v>2045.492</v>
      </c>
      <c r="K169" s="83" t="n">
        <v>2726.453</v>
      </c>
      <c r="L169" s="84" t="n">
        <v>2032.499</v>
      </c>
      <c r="M169" s="85" t="n">
        <v>69.2519</v>
      </c>
      <c r="N169" s="83" t="n">
        <v>51.95548</v>
      </c>
      <c r="O169" s="83" t="n">
        <v>69.2519</v>
      </c>
      <c r="P169" s="83" t="n">
        <v>51.95548</v>
      </c>
      <c r="Q169" s="83" t="n">
        <v>69.2519</v>
      </c>
      <c r="R169" s="84" t="n">
        <v>51.62548</v>
      </c>
      <c r="S169" s="86"/>
    </row>
    <row r="170" customFormat="false" ht="13.2" hidden="false" customHeight="true" outlineLevel="0" collapsed="false">
      <c r="A170" s="87" t="n">
        <f aca="false">ROW(A170)-ROW($A$14)</f>
        <v>156</v>
      </c>
      <c r="B170" s="88" t="s">
        <v>234</v>
      </c>
      <c r="C170" s="89" t="n">
        <v>201</v>
      </c>
      <c r="D170" s="88" t="s">
        <v>59</v>
      </c>
      <c r="E170" s="90" t="s">
        <v>60</v>
      </c>
      <c r="F170" s="89" t="n">
        <v>90</v>
      </c>
      <c r="G170" s="91" t="n">
        <v>4339.348</v>
      </c>
      <c r="H170" s="92" t="n">
        <v>1547.992</v>
      </c>
      <c r="I170" s="92" t="n">
        <v>4339.348</v>
      </c>
      <c r="J170" s="93" t="n">
        <v>1547.992</v>
      </c>
      <c r="K170" s="93" t="n">
        <v>4339.348</v>
      </c>
      <c r="L170" s="94" t="n">
        <v>1534.999</v>
      </c>
      <c r="M170" s="95" t="n">
        <v>110.21943</v>
      </c>
      <c r="N170" s="96" t="n">
        <v>39.31898</v>
      </c>
      <c r="O170" s="96" t="n">
        <v>110.21943</v>
      </c>
      <c r="P170" s="96" t="n">
        <v>39.31898</v>
      </c>
      <c r="Q170" s="96" t="n">
        <v>110.21943</v>
      </c>
      <c r="R170" s="97" t="n">
        <v>38.98898</v>
      </c>
      <c r="S170" s="86"/>
    </row>
    <row r="171" customFormat="false" ht="13.2" hidden="false" customHeight="false" outlineLevel="0" collapsed="false">
      <c r="A171" s="77" t="n">
        <f aca="false">ROW(A171)-ROW($A$14)</f>
        <v>157</v>
      </c>
      <c r="B171" s="78" t="s">
        <v>235</v>
      </c>
      <c r="C171" s="79" t="n">
        <v>201</v>
      </c>
      <c r="D171" s="80" t="s">
        <v>59</v>
      </c>
      <c r="E171" s="81" t="s">
        <v>60</v>
      </c>
      <c r="F171" s="79" t="n">
        <v>90</v>
      </c>
      <c r="G171" s="82" t="n">
        <v>4325</v>
      </c>
      <c r="H171" s="80" t="n">
        <v>2024.004</v>
      </c>
      <c r="I171" s="80" t="n">
        <v>4325</v>
      </c>
      <c r="J171" s="83" t="n">
        <v>2024.004</v>
      </c>
      <c r="K171" s="83" t="n">
        <v>4325</v>
      </c>
      <c r="L171" s="84" t="n">
        <v>2011.011</v>
      </c>
      <c r="M171" s="85" t="n">
        <v>109.855</v>
      </c>
      <c r="N171" s="83" t="n">
        <v>51.40969</v>
      </c>
      <c r="O171" s="83" t="n">
        <v>109.855</v>
      </c>
      <c r="P171" s="83" t="n">
        <v>51.40969</v>
      </c>
      <c r="Q171" s="83" t="n">
        <v>109.855</v>
      </c>
      <c r="R171" s="84" t="n">
        <v>51.07969</v>
      </c>
      <c r="S171" s="86"/>
    </row>
    <row r="172" customFormat="false" ht="13.2" hidden="false" customHeight="true" outlineLevel="0" collapsed="false">
      <c r="A172" s="87" t="n">
        <f aca="false">ROW(A172)-ROW($A$14)</f>
        <v>158</v>
      </c>
      <c r="B172" s="88" t="s">
        <v>236</v>
      </c>
      <c r="C172" s="89" t="n">
        <v>201</v>
      </c>
      <c r="D172" s="88" t="s">
        <v>59</v>
      </c>
      <c r="E172" s="90" t="s">
        <v>60</v>
      </c>
      <c r="F172" s="89" t="n">
        <v>90</v>
      </c>
      <c r="G172" s="91" t="n">
        <v>4361.428</v>
      </c>
      <c r="H172" s="92" t="n">
        <v>2024.004</v>
      </c>
      <c r="I172" s="92" t="n">
        <v>4361.428</v>
      </c>
      <c r="J172" s="93" t="n">
        <v>2024.004</v>
      </c>
      <c r="K172" s="93" t="n">
        <v>4361.428</v>
      </c>
      <c r="L172" s="94" t="n">
        <v>2011.011</v>
      </c>
      <c r="M172" s="95" t="n">
        <v>110.78028</v>
      </c>
      <c r="N172" s="96" t="n">
        <v>51.40969</v>
      </c>
      <c r="O172" s="96" t="n">
        <v>110.78028</v>
      </c>
      <c r="P172" s="96" t="n">
        <v>51.40969</v>
      </c>
      <c r="Q172" s="96" t="n">
        <v>110.78028</v>
      </c>
      <c r="R172" s="97" t="n">
        <v>51.07969</v>
      </c>
      <c r="S172" s="86"/>
    </row>
    <row r="173" customFormat="false" ht="13.2" hidden="false" customHeight="false" outlineLevel="0" collapsed="false">
      <c r="A173" s="77" t="n">
        <f aca="false">ROW(A173)-ROW($A$14)</f>
        <v>159</v>
      </c>
      <c r="B173" s="78" t="s">
        <v>237</v>
      </c>
      <c r="C173" s="79" t="n">
        <v>201</v>
      </c>
      <c r="D173" s="80" t="s">
        <v>59</v>
      </c>
      <c r="E173" s="81" t="s">
        <v>60</v>
      </c>
      <c r="F173" s="79" t="n">
        <v>90</v>
      </c>
      <c r="G173" s="82" t="n">
        <v>4378.375</v>
      </c>
      <c r="H173" s="80" t="n">
        <v>1547.992</v>
      </c>
      <c r="I173" s="80" t="n">
        <v>4378.375</v>
      </c>
      <c r="J173" s="83" t="n">
        <v>1547.992</v>
      </c>
      <c r="K173" s="83" t="n">
        <v>4378.375</v>
      </c>
      <c r="L173" s="84" t="n">
        <v>1534.999</v>
      </c>
      <c r="M173" s="85" t="n">
        <v>111.21072</v>
      </c>
      <c r="N173" s="83" t="n">
        <v>39.31898</v>
      </c>
      <c r="O173" s="83" t="n">
        <v>111.21072</v>
      </c>
      <c r="P173" s="83" t="n">
        <v>39.31898</v>
      </c>
      <c r="Q173" s="83" t="n">
        <v>111.21072</v>
      </c>
      <c r="R173" s="84" t="n">
        <v>38.98898</v>
      </c>
      <c r="S173" s="86"/>
    </row>
    <row r="174" customFormat="false" ht="13.2" hidden="false" customHeight="true" outlineLevel="0" collapsed="false">
      <c r="A174" s="87" t="n">
        <f aca="false">ROW(A174)-ROW($A$14)</f>
        <v>160</v>
      </c>
      <c r="B174" s="88" t="s">
        <v>238</v>
      </c>
      <c r="C174" s="89" t="n">
        <v>201</v>
      </c>
      <c r="D174" s="88" t="s">
        <v>59</v>
      </c>
      <c r="E174" s="90" t="s">
        <v>60</v>
      </c>
      <c r="F174" s="89" t="n">
        <v>90</v>
      </c>
      <c r="G174" s="91" t="n">
        <v>4397.857</v>
      </c>
      <c r="H174" s="92" t="n">
        <v>2024.004</v>
      </c>
      <c r="I174" s="92" t="n">
        <v>4397.857</v>
      </c>
      <c r="J174" s="93" t="n">
        <v>2024.004</v>
      </c>
      <c r="K174" s="93" t="n">
        <v>4397.857</v>
      </c>
      <c r="L174" s="94" t="n">
        <v>2011.011</v>
      </c>
      <c r="M174" s="95" t="n">
        <v>111.70557</v>
      </c>
      <c r="N174" s="96" t="n">
        <v>51.40969</v>
      </c>
      <c r="O174" s="96" t="n">
        <v>111.70557</v>
      </c>
      <c r="P174" s="96" t="n">
        <v>51.40969</v>
      </c>
      <c r="Q174" s="96" t="n">
        <v>111.70557</v>
      </c>
      <c r="R174" s="97" t="n">
        <v>51.07969</v>
      </c>
      <c r="S174" s="86"/>
    </row>
    <row r="175" customFormat="false" ht="13.2" hidden="false" customHeight="false" outlineLevel="0" collapsed="false">
      <c r="A175" s="77" t="n">
        <f aca="false">ROW(A175)-ROW($A$14)</f>
        <v>161</v>
      </c>
      <c r="B175" s="78" t="s">
        <v>239</v>
      </c>
      <c r="C175" s="79" t="n">
        <v>201</v>
      </c>
      <c r="D175" s="80" t="s">
        <v>59</v>
      </c>
      <c r="E175" s="81" t="s">
        <v>60</v>
      </c>
      <c r="F175" s="79" t="n">
        <v>90</v>
      </c>
      <c r="G175" s="82" t="n">
        <v>4417.402</v>
      </c>
      <c r="H175" s="80" t="n">
        <v>1547.992</v>
      </c>
      <c r="I175" s="80" t="n">
        <v>4417.402</v>
      </c>
      <c r="J175" s="83" t="n">
        <v>1547.992</v>
      </c>
      <c r="K175" s="83" t="n">
        <v>4417.402</v>
      </c>
      <c r="L175" s="84" t="n">
        <v>1534.999</v>
      </c>
      <c r="M175" s="85" t="n">
        <v>112.202</v>
      </c>
      <c r="N175" s="83" t="n">
        <v>39.31898</v>
      </c>
      <c r="O175" s="83" t="n">
        <v>112.202</v>
      </c>
      <c r="P175" s="83" t="n">
        <v>39.31898</v>
      </c>
      <c r="Q175" s="83" t="n">
        <v>112.202</v>
      </c>
      <c r="R175" s="84" t="n">
        <v>38.98898</v>
      </c>
      <c r="S175" s="86"/>
    </row>
    <row r="176" customFormat="false" ht="13.2" hidden="false" customHeight="true" outlineLevel="0" collapsed="false">
      <c r="A176" s="87" t="n">
        <f aca="false">ROW(A176)-ROW($A$14)</f>
        <v>162</v>
      </c>
      <c r="B176" s="88" t="s">
        <v>240</v>
      </c>
      <c r="C176" s="89" t="n">
        <v>201</v>
      </c>
      <c r="D176" s="88" t="s">
        <v>59</v>
      </c>
      <c r="E176" s="90" t="s">
        <v>60</v>
      </c>
      <c r="F176" s="89" t="n">
        <v>90</v>
      </c>
      <c r="G176" s="91" t="n">
        <v>4434.285</v>
      </c>
      <c r="H176" s="92" t="n">
        <v>2024.004</v>
      </c>
      <c r="I176" s="92" t="n">
        <v>4434.285</v>
      </c>
      <c r="J176" s="93" t="n">
        <v>2024.004</v>
      </c>
      <c r="K176" s="93" t="n">
        <v>4434.285</v>
      </c>
      <c r="L176" s="94" t="n">
        <v>2011.011</v>
      </c>
      <c r="M176" s="95" t="n">
        <v>112.63085</v>
      </c>
      <c r="N176" s="96" t="n">
        <v>51.40969</v>
      </c>
      <c r="O176" s="96" t="n">
        <v>112.63085</v>
      </c>
      <c r="P176" s="96" t="n">
        <v>51.40969</v>
      </c>
      <c r="Q176" s="96" t="n">
        <v>112.63085</v>
      </c>
      <c r="R176" s="97" t="n">
        <v>51.07969</v>
      </c>
      <c r="S176" s="86"/>
    </row>
    <row r="177" customFormat="false" ht="13.2" hidden="false" customHeight="false" outlineLevel="0" collapsed="false">
      <c r="A177" s="77" t="n">
        <f aca="false">ROW(A177)-ROW($A$14)</f>
        <v>163</v>
      </c>
      <c r="B177" s="78" t="s">
        <v>241</v>
      </c>
      <c r="C177" s="79" t="n">
        <v>201</v>
      </c>
      <c r="D177" s="80" t="s">
        <v>59</v>
      </c>
      <c r="E177" s="81" t="s">
        <v>60</v>
      </c>
      <c r="F177" s="79" t="n">
        <v>90</v>
      </c>
      <c r="G177" s="82" t="n">
        <v>4456.429</v>
      </c>
      <c r="H177" s="80" t="n">
        <v>1547.992</v>
      </c>
      <c r="I177" s="80" t="n">
        <v>4456.429</v>
      </c>
      <c r="J177" s="83" t="n">
        <v>1547.992</v>
      </c>
      <c r="K177" s="83" t="n">
        <v>4456.429</v>
      </c>
      <c r="L177" s="84" t="n">
        <v>1534.999</v>
      </c>
      <c r="M177" s="85" t="n">
        <v>113.19329</v>
      </c>
      <c r="N177" s="83" t="n">
        <v>39.31898</v>
      </c>
      <c r="O177" s="83" t="n">
        <v>113.19329</v>
      </c>
      <c r="P177" s="83" t="n">
        <v>39.31898</v>
      </c>
      <c r="Q177" s="83" t="n">
        <v>113.19329</v>
      </c>
      <c r="R177" s="84" t="n">
        <v>38.98898</v>
      </c>
      <c r="S177" s="86"/>
    </row>
    <row r="178" customFormat="false" ht="13.2" hidden="false" customHeight="true" outlineLevel="0" collapsed="false">
      <c r="A178" s="87" t="n">
        <f aca="false">ROW(A178)-ROW($A$14)</f>
        <v>164</v>
      </c>
      <c r="B178" s="88" t="s">
        <v>242</v>
      </c>
      <c r="C178" s="89" t="n">
        <v>201</v>
      </c>
      <c r="D178" s="88" t="s">
        <v>59</v>
      </c>
      <c r="E178" s="90" t="s">
        <v>60</v>
      </c>
      <c r="F178" s="89" t="n">
        <v>90</v>
      </c>
      <c r="G178" s="91" t="n">
        <v>4470.714</v>
      </c>
      <c r="H178" s="92" t="n">
        <v>2024.004</v>
      </c>
      <c r="I178" s="92" t="n">
        <v>4470.714</v>
      </c>
      <c r="J178" s="93" t="n">
        <v>2024.004</v>
      </c>
      <c r="K178" s="93" t="n">
        <v>4470.714</v>
      </c>
      <c r="L178" s="94" t="n">
        <v>2011.011</v>
      </c>
      <c r="M178" s="95" t="n">
        <v>113.55614</v>
      </c>
      <c r="N178" s="96" t="n">
        <v>51.40969</v>
      </c>
      <c r="O178" s="96" t="n">
        <v>113.55614</v>
      </c>
      <c r="P178" s="96" t="n">
        <v>51.40969</v>
      </c>
      <c r="Q178" s="96" t="n">
        <v>113.55614</v>
      </c>
      <c r="R178" s="97" t="n">
        <v>51.07969</v>
      </c>
      <c r="S178" s="86"/>
    </row>
    <row r="179" customFormat="false" ht="13.2" hidden="false" customHeight="false" outlineLevel="0" collapsed="false">
      <c r="A179" s="77" t="n">
        <f aca="false">ROW(A179)-ROW($A$14)</f>
        <v>165</v>
      </c>
      <c r="B179" s="78" t="s">
        <v>243</v>
      </c>
      <c r="C179" s="79" t="n">
        <v>402</v>
      </c>
      <c r="D179" s="80" t="s">
        <v>59</v>
      </c>
      <c r="E179" s="81" t="s">
        <v>60</v>
      </c>
      <c r="F179" s="79" t="n">
        <v>270</v>
      </c>
      <c r="G179" s="82" t="n">
        <v>5515</v>
      </c>
      <c r="H179" s="80" t="n">
        <v>246.22</v>
      </c>
      <c r="I179" s="80" t="n">
        <v>5515</v>
      </c>
      <c r="J179" s="83" t="n">
        <v>246.22</v>
      </c>
      <c r="K179" s="83" t="n">
        <v>5515</v>
      </c>
      <c r="L179" s="84" t="n">
        <v>269.842</v>
      </c>
      <c r="M179" s="85" t="n">
        <v>140.081</v>
      </c>
      <c r="N179" s="83" t="n">
        <v>6.25398</v>
      </c>
      <c r="O179" s="83" t="n">
        <v>140.081</v>
      </c>
      <c r="P179" s="83" t="n">
        <v>6.25399</v>
      </c>
      <c r="Q179" s="83" t="n">
        <v>140.081</v>
      </c>
      <c r="R179" s="84" t="n">
        <v>6.85398</v>
      </c>
      <c r="S179" s="86"/>
    </row>
    <row r="180" customFormat="false" ht="13.2" hidden="false" customHeight="true" outlineLevel="0" collapsed="false">
      <c r="A180" s="87" t="n">
        <f aca="false">ROW(A180)-ROW($A$14)</f>
        <v>166</v>
      </c>
      <c r="B180" s="88" t="s">
        <v>244</v>
      </c>
      <c r="C180" s="89" t="n">
        <v>402</v>
      </c>
      <c r="D180" s="88" t="s">
        <v>59</v>
      </c>
      <c r="E180" s="90" t="s">
        <v>63</v>
      </c>
      <c r="F180" s="89" t="n">
        <v>270</v>
      </c>
      <c r="G180" s="91" t="n">
        <v>4429.6</v>
      </c>
      <c r="H180" s="92" t="n">
        <v>3555.621</v>
      </c>
      <c r="I180" s="92" t="n">
        <v>4429.6</v>
      </c>
      <c r="J180" s="93" t="n">
        <v>3555.621</v>
      </c>
      <c r="K180" s="93" t="n">
        <v>4429.6</v>
      </c>
      <c r="L180" s="94" t="n">
        <v>3579.243</v>
      </c>
      <c r="M180" s="95" t="n">
        <v>112.51184</v>
      </c>
      <c r="N180" s="96" t="n">
        <v>90.31278</v>
      </c>
      <c r="O180" s="96" t="n">
        <v>112.51184</v>
      </c>
      <c r="P180" s="96" t="n">
        <v>90.31278</v>
      </c>
      <c r="Q180" s="96" t="n">
        <v>112.51184</v>
      </c>
      <c r="R180" s="97" t="n">
        <v>90.91278</v>
      </c>
      <c r="S180" s="86"/>
    </row>
    <row r="181" customFormat="false" ht="13.2" hidden="false" customHeight="false" outlineLevel="0" collapsed="false">
      <c r="A181" s="77" t="n">
        <f aca="false">ROW(A181)-ROW($A$14)</f>
        <v>167</v>
      </c>
      <c r="B181" s="78" t="s">
        <v>245</v>
      </c>
      <c r="C181" s="79" t="n">
        <v>402</v>
      </c>
      <c r="D181" s="80" t="s">
        <v>59</v>
      </c>
      <c r="E181" s="81" t="s">
        <v>63</v>
      </c>
      <c r="F181" s="79" t="n">
        <v>270</v>
      </c>
      <c r="G181" s="82" t="n">
        <v>4224.6</v>
      </c>
      <c r="H181" s="80" t="n">
        <v>3553.377</v>
      </c>
      <c r="I181" s="80" t="n">
        <v>4224.6</v>
      </c>
      <c r="J181" s="83" t="n">
        <v>3553.377</v>
      </c>
      <c r="K181" s="83" t="n">
        <v>4224.6</v>
      </c>
      <c r="L181" s="84" t="n">
        <v>3576.999</v>
      </c>
      <c r="M181" s="85" t="n">
        <v>107.30484</v>
      </c>
      <c r="N181" s="83" t="n">
        <v>90.25579</v>
      </c>
      <c r="O181" s="83" t="n">
        <v>107.30484</v>
      </c>
      <c r="P181" s="83" t="n">
        <v>90.25579</v>
      </c>
      <c r="Q181" s="83" t="n">
        <v>107.30484</v>
      </c>
      <c r="R181" s="84" t="n">
        <v>90.85578</v>
      </c>
      <c r="S181" s="86"/>
    </row>
    <row r="182" customFormat="false" ht="13.2" hidden="false" customHeight="true" outlineLevel="0" collapsed="false">
      <c r="A182" s="87" t="n">
        <f aca="false">ROW(A182)-ROW($A$14)</f>
        <v>168</v>
      </c>
      <c r="B182" s="88" t="s">
        <v>246</v>
      </c>
      <c r="C182" s="89" t="n">
        <v>402</v>
      </c>
      <c r="D182" s="88" t="s">
        <v>59</v>
      </c>
      <c r="E182" s="90" t="s">
        <v>63</v>
      </c>
      <c r="F182" s="89" t="n">
        <v>270</v>
      </c>
      <c r="G182" s="91" t="n">
        <v>4134.6</v>
      </c>
      <c r="H182" s="92" t="n">
        <v>3553.377</v>
      </c>
      <c r="I182" s="92" t="n">
        <v>4134.6</v>
      </c>
      <c r="J182" s="93" t="n">
        <v>3553.377</v>
      </c>
      <c r="K182" s="93" t="n">
        <v>4134.6</v>
      </c>
      <c r="L182" s="94" t="n">
        <v>3576.999</v>
      </c>
      <c r="M182" s="95" t="n">
        <v>105.01884</v>
      </c>
      <c r="N182" s="96" t="n">
        <v>90.25579</v>
      </c>
      <c r="O182" s="96" t="n">
        <v>105.01884</v>
      </c>
      <c r="P182" s="96" t="n">
        <v>90.25579</v>
      </c>
      <c r="Q182" s="96" t="n">
        <v>105.01884</v>
      </c>
      <c r="R182" s="97" t="n">
        <v>90.85578</v>
      </c>
      <c r="S182" s="86"/>
    </row>
    <row r="183" customFormat="false" ht="13.2" hidden="false" customHeight="false" outlineLevel="0" collapsed="false">
      <c r="A183" s="77" t="n">
        <f aca="false">ROW(A183)-ROW($A$14)</f>
        <v>169</v>
      </c>
      <c r="B183" s="78" t="s">
        <v>247</v>
      </c>
      <c r="C183" s="79" t="n">
        <v>201</v>
      </c>
      <c r="D183" s="80" t="s">
        <v>59</v>
      </c>
      <c r="E183" s="81" t="s">
        <v>60</v>
      </c>
      <c r="F183" s="79" t="n">
        <v>90</v>
      </c>
      <c r="G183" s="82" t="n">
        <v>4495.456</v>
      </c>
      <c r="H183" s="80" t="n">
        <v>1547.992</v>
      </c>
      <c r="I183" s="80" t="n">
        <v>4495.456</v>
      </c>
      <c r="J183" s="83" t="n">
        <v>1547.992</v>
      </c>
      <c r="K183" s="83" t="n">
        <v>4495.456</v>
      </c>
      <c r="L183" s="84" t="n">
        <v>1534.999</v>
      </c>
      <c r="M183" s="85" t="n">
        <v>114.18457</v>
      </c>
      <c r="N183" s="83" t="n">
        <v>39.31898</v>
      </c>
      <c r="O183" s="83" t="n">
        <v>114.18457</v>
      </c>
      <c r="P183" s="83" t="n">
        <v>39.31898</v>
      </c>
      <c r="Q183" s="83" t="n">
        <v>114.18457</v>
      </c>
      <c r="R183" s="84" t="n">
        <v>38.98898</v>
      </c>
      <c r="S183" s="86"/>
    </row>
    <row r="184" customFormat="false" ht="13.2" hidden="false" customHeight="true" outlineLevel="0" collapsed="false">
      <c r="A184" s="87" t="n">
        <f aca="false">ROW(A184)-ROW($A$14)</f>
        <v>170</v>
      </c>
      <c r="B184" s="88" t="s">
        <v>248</v>
      </c>
      <c r="C184" s="89" t="n">
        <v>201</v>
      </c>
      <c r="D184" s="88" t="s">
        <v>59</v>
      </c>
      <c r="E184" s="90" t="s">
        <v>60</v>
      </c>
      <c r="F184" s="89" t="n">
        <v>90</v>
      </c>
      <c r="G184" s="91" t="n">
        <v>4507.142</v>
      </c>
      <c r="H184" s="92" t="n">
        <v>2024.004</v>
      </c>
      <c r="I184" s="92" t="n">
        <v>4507.142</v>
      </c>
      <c r="J184" s="93" t="n">
        <v>2024.004</v>
      </c>
      <c r="K184" s="93" t="n">
        <v>4507.142</v>
      </c>
      <c r="L184" s="94" t="n">
        <v>2011.011</v>
      </c>
      <c r="M184" s="95" t="n">
        <v>114.48142</v>
      </c>
      <c r="N184" s="96" t="n">
        <v>51.40969</v>
      </c>
      <c r="O184" s="96" t="n">
        <v>114.48142</v>
      </c>
      <c r="P184" s="96" t="n">
        <v>51.40969</v>
      </c>
      <c r="Q184" s="96" t="n">
        <v>114.48142</v>
      </c>
      <c r="R184" s="97" t="n">
        <v>51.07969</v>
      </c>
      <c r="S184" s="86"/>
    </row>
    <row r="185" customFormat="false" ht="13.2" hidden="false" customHeight="false" outlineLevel="0" collapsed="false">
      <c r="A185" s="77" t="n">
        <f aca="false">ROW(A185)-ROW($A$14)</f>
        <v>171</v>
      </c>
      <c r="B185" s="78" t="s">
        <v>249</v>
      </c>
      <c r="C185" s="79" t="n">
        <v>201</v>
      </c>
      <c r="D185" s="80" t="s">
        <v>59</v>
      </c>
      <c r="E185" s="81" t="s">
        <v>60</v>
      </c>
      <c r="F185" s="79" t="n">
        <v>90</v>
      </c>
      <c r="G185" s="82" t="n">
        <v>4534.483</v>
      </c>
      <c r="H185" s="80" t="n">
        <v>1547.992</v>
      </c>
      <c r="I185" s="80" t="n">
        <v>4534.483</v>
      </c>
      <c r="J185" s="83" t="n">
        <v>1547.992</v>
      </c>
      <c r="K185" s="83" t="n">
        <v>4534.483</v>
      </c>
      <c r="L185" s="84" t="n">
        <v>1534.999</v>
      </c>
      <c r="M185" s="85" t="n">
        <v>115.17586</v>
      </c>
      <c r="N185" s="83" t="n">
        <v>39.31898</v>
      </c>
      <c r="O185" s="83" t="n">
        <v>115.17586</v>
      </c>
      <c r="P185" s="83" t="n">
        <v>39.31898</v>
      </c>
      <c r="Q185" s="83" t="n">
        <v>115.17586</v>
      </c>
      <c r="R185" s="84" t="n">
        <v>38.98898</v>
      </c>
      <c r="S185" s="86"/>
    </row>
    <row r="186" customFormat="false" ht="13.2" hidden="false" customHeight="true" outlineLevel="0" collapsed="false">
      <c r="A186" s="87" t="n">
        <f aca="false">ROW(A186)-ROW($A$14)</f>
        <v>172</v>
      </c>
      <c r="B186" s="88" t="s">
        <v>250</v>
      </c>
      <c r="C186" s="89" t="n">
        <v>201</v>
      </c>
      <c r="D186" s="88" t="s">
        <v>59</v>
      </c>
      <c r="E186" s="90" t="s">
        <v>60</v>
      </c>
      <c r="F186" s="89" t="n">
        <v>90</v>
      </c>
      <c r="G186" s="91" t="n">
        <v>4543.571</v>
      </c>
      <c r="H186" s="92" t="n">
        <v>2024.004</v>
      </c>
      <c r="I186" s="92" t="n">
        <v>4543.571</v>
      </c>
      <c r="J186" s="93" t="n">
        <v>2024.004</v>
      </c>
      <c r="K186" s="93" t="n">
        <v>4543.571</v>
      </c>
      <c r="L186" s="94" t="n">
        <v>2011.011</v>
      </c>
      <c r="M186" s="95" t="n">
        <v>115.4067</v>
      </c>
      <c r="N186" s="96" t="n">
        <v>51.40969</v>
      </c>
      <c r="O186" s="96" t="n">
        <v>115.4067</v>
      </c>
      <c r="P186" s="96" t="n">
        <v>51.40969</v>
      </c>
      <c r="Q186" s="96" t="n">
        <v>115.4067</v>
      </c>
      <c r="R186" s="97" t="n">
        <v>51.07969</v>
      </c>
      <c r="S186" s="86"/>
    </row>
    <row r="187" customFormat="false" ht="13.2" hidden="false" customHeight="false" outlineLevel="0" collapsed="false">
      <c r="A187" s="77" t="n">
        <f aca="false">ROW(A187)-ROW($A$14)</f>
        <v>173</v>
      </c>
      <c r="B187" s="78" t="s">
        <v>251</v>
      </c>
      <c r="C187" s="79" t="n">
        <v>201</v>
      </c>
      <c r="D187" s="80" t="s">
        <v>59</v>
      </c>
      <c r="E187" s="81" t="s">
        <v>60</v>
      </c>
      <c r="F187" s="79" t="n">
        <v>90</v>
      </c>
      <c r="G187" s="82" t="n">
        <v>4573.51</v>
      </c>
      <c r="H187" s="80" t="n">
        <v>1547.992</v>
      </c>
      <c r="I187" s="80" t="n">
        <v>4573.51</v>
      </c>
      <c r="J187" s="83" t="n">
        <v>1547.992</v>
      </c>
      <c r="K187" s="83" t="n">
        <v>4573.51</v>
      </c>
      <c r="L187" s="84" t="n">
        <v>1534.999</v>
      </c>
      <c r="M187" s="85" t="n">
        <v>116.16715</v>
      </c>
      <c r="N187" s="83" t="n">
        <v>39.31898</v>
      </c>
      <c r="O187" s="83" t="n">
        <v>116.16715</v>
      </c>
      <c r="P187" s="83" t="n">
        <v>39.31898</v>
      </c>
      <c r="Q187" s="83" t="n">
        <v>116.16715</v>
      </c>
      <c r="R187" s="84" t="n">
        <v>38.98898</v>
      </c>
      <c r="S187" s="86"/>
    </row>
    <row r="188" customFormat="false" ht="13.2" hidden="false" customHeight="true" outlineLevel="0" collapsed="false">
      <c r="A188" s="87" t="n">
        <f aca="false">ROW(A188)-ROW($A$14)</f>
        <v>174</v>
      </c>
      <c r="B188" s="88" t="s">
        <v>252</v>
      </c>
      <c r="C188" s="89" t="n">
        <v>201</v>
      </c>
      <c r="D188" s="88" t="s">
        <v>59</v>
      </c>
      <c r="E188" s="90" t="s">
        <v>60</v>
      </c>
      <c r="F188" s="89" t="n">
        <v>90</v>
      </c>
      <c r="G188" s="91" t="n">
        <v>4579.999</v>
      </c>
      <c r="H188" s="92" t="n">
        <v>2024.004</v>
      </c>
      <c r="I188" s="92" t="n">
        <v>4579.999</v>
      </c>
      <c r="J188" s="93" t="n">
        <v>2024.004</v>
      </c>
      <c r="K188" s="93" t="n">
        <v>4579.999</v>
      </c>
      <c r="L188" s="94" t="n">
        <v>2011.011</v>
      </c>
      <c r="M188" s="95" t="n">
        <v>116.33199</v>
      </c>
      <c r="N188" s="96" t="n">
        <v>51.40969</v>
      </c>
      <c r="O188" s="96" t="n">
        <v>116.33199</v>
      </c>
      <c r="P188" s="96" t="n">
        <v>51.40969</v>
      </c>
      <c r="Q188" s="96" t="n">
        <v>116.33199</v>
      </c>
      <c r="R188" s="97" t="n">
        <v>51.07969</v>
      </c>
      <c r="S188" s="86"/>
    </row>
    <row r="189" customFormat="false" ht="13.2" hidden="false" customHeight="false" outlineLevel="0" collapsed="false">
      <c r="A189" s="77" t="n">
        <f aca="false">ROW(A189)-ROW($A$14)</f>
        <v>175</v>
      </c>
      <c r="B189" s="78" t="s">
        <v>253</v>
      </c>
      <c r="C189" s="79" t="n">
        <v>201</v>
      </c>
      <c r="D189" s="80" t="s">
        <v>59</v>
      </c>
      <c r="E189" s="81" t="s">
        <v>60</v>
      </c>
      <c r="F189" s="79" t="n">
        <v>90</v>
      </c>
      <c r="G189" s="82" t="n">
        <v>4612.537</v>
      </c>
      <c r="H189" s="80" t="n">
        <v>1547.992</v>
      </c>
      <c r="I189" s="80" t="n">
        <v>4612.537</v>
      </c>
      <c r="J189" s="83" t="n">
        <v>1547.992</v>
      </c>
      <c r="K189" s="83" t="n">
        <v>4612.537</v>
      </c>
      <c r="L189" s="84" t="n">
        <v>1534.999</v>
      </c>
      <c r="M189" s="85" t="n">
        <v>117.15843</v>
      </c>
      <c r="N189" s="83" t="n">
        <v>39.31898</v>
      </c>
      <c r="O189" s="83" t="n">
        <v>117.15843</v>
      </c>
      <c r="P189" s="83" t="n">
        <v>39.31898</v>
      </c>
      <c r="Q189" s="83" t="n">
        <v>117.15843</v>
      </c>
      <c r="R189" s="84" t="n">
        <v>38.98898</v>
      </c>
      <c r="S189" s="86"/>
    </row>
    <row r="190" customFormat="false" ht="13.2" hidden="false" customHeight="true" outlineLevel="0" collapsed="false">
      <c r="A190" s="87" t="n">
        <f aca="false">ROW(A190)-ROW($A$14)</f>
        <v>176</v>
      </c>
      <c r="B190" s="88" t="s">
        <v>254</v>
      </c>
      <c r="C190" s="89" t="n">
        <v>201</v>
      </c>
      <c r="D190" s="88" t="s">
        <v>59</v>
      </c>
      <c r="E190" s="90" t="s">
        <v>60</v>
      </c>
      <c r="F190" s="89" t="n">
        <v>90</v>
      </c>
      <c r="G190" s="91" t="n">
        <v>4204.97</v>
      </c>
      <c r="H190" s="92" t="n">
        <v>3025.079</v>
      </c>
      <c r="I190" s="92" t="n">
        <v>4204.97</v>
      </c>
      <c r="J190" s="93" t="n">
        <v>3025.079</v>
      </c>
      <c r="K190" s="93" t="n">
        <v>4204.97</v>
      </c>
      <c r="L190" s="94" t="n">
        <v>3012.087</v>
      </c>
      <c r="M190" s="95" t="n">
        <v>106.80624</v>
      </c>
      <c r="N190" s="96" t="n">
        <v>76.83702</v>
      </c>
      <c r="O190" s="96" t="n">
        <v>106.80624</v>
      </c>
      <c r="P190" s="96" t="n">
        <v>76.83702</v>
      </c>
      <c r="Q190" s="96" t="n">
        <v>106.80624</v>
      </c>
      <c r="R190" s="97" t="n">
        <v>76.50702</v>
      </c>
      <c r="S190" s="86"/>
    </row>
    <row r="191" customFormat="false" ht="13.2" hidden="false" customHeight="false" outlineLevel="0" collapsed="false">
      <c r="A191" s="77" t="n">
        <f aca="false">ROW(A191)-ROW($A$14)</f>
        <v>177</v>
      </c>
      <c r="B191" s="78" t="s">
        <v>255</v>
      </c>
      <c r="C191" s="79" t="n">
        <v>402</v>
      </c>
      <c r="D191" s="80" t="s">
        <v>59</v>
      </c>
      <c r="E191" s="81" t="s">
        <v>63</v>
      </c>
      <c r="F191" s="79" t="n">
        <v>270</v>
      </c>
      <c r="G191" s="82" t="n">
        <v>5604.8</v>
      </c>
      <c r="H191" s="80" t="n">
        <v>3066.277</v>
      </c>
      <c r="I191" s="80" t="n">
        <v>5604.8</v>
      </c>
      <c r="J191" s="83" t="n">
        <v>3066.277</v>
      </c>
      <c r="K191" s="83" t="n">
        <v>5604.8</v>
      </c>
      <c r="L191" s="84" t="n">
        <v>3089.899</v>
      </c>
      <c r="M191" s="85" t="n">
        <v>142.36192</v>
      </c>
      <c r="N191" s="83" t="n">
        <v>77.88344</v>
      </c>
      <c r="O191" s="83" t="n">
        <v>142.36192</v>
      </c>
      <c r="P191" s="83" t="n">
        <v>77.88345</v>
      </c>
      <c r="Q191" s="83" t="n">
        <v>142.36192</v>
      </c>
      <c r="R191" s="84" t="n">
        <v>78.48344</v>
      </c>
      <c r="S191" s="86"/>
    </row>
    <row r="192" customFormat="false" ht="13.2" hidden="false" customHeight="true" outlineLevel="0" collapsed="false">
      <c r="A192" s="87" t="n">
        <f aca="false">ROW(A192)-ROW($A$14)</f>
        <v>178</v>
      </c>
      <c r="B192" s="88" t="s">
        <v>256</v>
      </c>
      <c r="C192" s="89" t="n">
        <v>402</v>
      </c>
      <c r="D192" s="88" t="s">
        <v>59</v>
      </c>
      <c r="E192" s="90" t="s">
        <v>60</v>
      </c>
      <c r="F192" s="89" t="n">
        <v>90</v>
      </c>
      <c r="G192" s="91" t="n">
        <v>6557.591</v>
      </c>
      <c r="H192" s="92" t="n">
        <v>395.314</v>
      </c>
      <c r="I192" s="92" t="n">
        <v>6557.591</v>
      </c>
      <c r="J192" s="93" t="n">
        <v>395.314</v>
      </c>
      <c r="K192" s="93" t="n">
        <v>6557.59</v>
      </c>
      <c r="L192" s="94" t="n">
        <v>371.692</v>
      </c>
      <c r="M192" s="95" t="n">
        <v>166.5628</v>
      </c>
      <c r="N192" s="96" t="n">
        <v>10.04098</v>
      </c>
      <c r="O192" s="96" t="n">
        <v>166.5628</v>
      </c>
      <c r="P192" s="96" t="n">
        <v>10.04099</v>
      </c>
      <c r="Q192" s="96" t="n">
        <v>166.5628</v>
      </c>
      <c r="R192" s="97" t="n">
        <v>9.44098</v>
      </c>
      <c r="S192" s="86"/>
    </row>
    <row r="193" customFormat="false" ht="13.2" hidden="false" customHeight="false" outlineLevel="0" collapsed="false">
      <c r="A193" s="77" t="n">
        <f aca="false">ROW(A193)-ROW($A$14)</f>
        <v>179</v>
      </c>
      <c r="B193" s="78" t="s">
        <v>257</v>
      </c>
      <c r="C193" s="79" t="n">
        <v>402</v>
      </c>
      <c r="D193" s="80" t="s">
        <v>59</v>
      </c>
      <c r="E193" s="81" t="s">
        <v>60</v>
      </c>
      <c r="F193" s="79" t="n">
        <v>270</v>
      </c>
      <c r="G193" s="82" t="n">
        <v>6557.591</v>
      </c>
      <c r="H193" s="80" t="n">
        <v>505.196</v>
      </c>
      <c r="I193" s="80" t="n">
        <v>6557.591</v>
      </c>
      <c r="J193" s="83" t="n">
        <v>505.196</v>
      </c>
      <c r="K193" s="83" t="n">
        <v>6557.591</v>
      </c>
      <c r="L193" s="84" t="n">
        <v>528.818</v>
      </c>
      <c r="M193" s="85" t="n">
        <v>166.5628</v>
      </c>
      <c r="N193" s="83" t="n">
        <v>12.83198</v>
      </c>
      <c r="O193" s="83" t="n">
        <v>166.5628</v>
      </c>
      <c r="P193" s="83" t="n">
        <v>12.83198</v>
      </c>
      <c r="Q193" s="83" t="n">
        <v>166.5628</v>
      </c>
      <c r="R193" s="84" t="n">
        <v>13.43199</v>
      </c>
      <c r="S193" s="86"/>
    </row>
    <row r="194" customFormat="false" ht="13.2" hidden="false" customHeight="true" outlineLevel="0" collapsed="false">
      <c r="A194" s="87" t="n">
        <f aca="false">ROW(A194)-ROW($A$14)</f>
        <v>180</v>
      </c>
      <c r="B194" s="88" t="s">
        <v>258</v>
      </c>
      <c r="C194" s="89" t="n">
        <v>805</v>
      </c>
      <c r="D194" s="88" t="s">
        <v>59</v>
      </c>
      <c r="E194" s="90" t="s">
        <v>60</v>
      </c>
      <c r="F194" s="89" t="n">
        <v>90</v>
      </c>
      <c r="G194" s="91" t="n">
        <v>6425.404</v>
      </c>
      <c r="H194" s="92" t="n">
        <v>306.338</v>
      </c>
      <c r="I194" s="92" t="n">
        <v>6425.404</v>
      </c>
      <c r="J194" s="93" t="n">
        <v>306.338</v>
      </c>
      <c r="K194" s="93" t="n">
        <v>6425.404</v>
      </c>
      <c r="L194" s="94" t="n">
        <v>266.338</v>
      </c>
      <c r="M194" s="95" t="n">
        <v>163.20526</v>
      </c>
      <c r="N194" s="96" t="n">
        <v>7.78099</v>
      </c>
      <c r="O194" s="96" t="n">
        <v>163.20526</v>
      </c>
      <c r="P194" s="96" t="n">
        <v>7.78099</v>
      </c>
      <c r="Q194" s="96" t="n">
        <v>163.20526</v>
      </c>
      <c r="R194" s="97" t="n">
        <v>6.76499</v>
      </c>
      <c r="S194" s="86"/>
    </row>
    <row r="195" customFormat="false" ht="13.2" hidden="false" customHeight="false" outlineLevel="0" collapsed="false">
      <c r="A195" s="77" t="n">
        <f aca="false">ROW(A195)-ROW($A$14)</f>
        <v>181</v>
      </c>
      <c r="B195" s="78" t="s">
        <v>259</v>
      </c>
      <c r="C195" s="79" t="n">
        <v>603</v>
      </c>
      <c r="D195" s="80" t="s">
        <v>59</v>
      </c>
      <c r="E195" s="81" t="s">
        <v>60</v>
      </c>
      <c r="F195" s="79" t="n">
        <v>270</v>
      </c>
      <c r="G195" s="82" t="n">
        <v>6346</v>
      </c>
      <c r="H195" s="80" t="n">
        <v>320.196</v>
      </c>
      <c r="I195" s="80" t="n">
        <v>6346</v>
      </c>
      <c r="J195" s="83" t="n">
        <v>320.196</v>
      </c>
      <c r="K195" s="83" t="n">
        <v>6346</v>
      </c>
      <c r="L195" s="84" t="n">
        <v>351.692</v>
      </c>
      <c r="M195" s="85" t="n">
        <v>161.1884</v>
      </c>
      <c r="N195" s="83" t="n">
        <v>8.13299</v>
      </c>
      <c r="O195" s="83" t="n">
        <v>161.1884</v>
      </c>
      <c r="P195" s="83" t="n">
        <v>8.13299</v>
      </c>
      <c r="Q195" s="83" t="n">
        <v>161.1884</v>
      </c>
      <c r="R195" s="84" t="n">
        <v>8.93298</v>
      </c>
      <c r="S195" s="86"/>
    </row>
    <row r="196" customFormat="false" ht="13.2" hidden="false" customHeight="true" outlineLevel="0" collapsed="false">
      <c r="A196" s="87" t="n">
        <f aca="false">ROW(A196)-ROW($A$14)</f>
        <v>182</v>
      </c>
      <c r="B196" s="88" t="s">
        <v>260</v>
      </c>
      <c r="C196" s="89" t="n">
        <v>402</v>
      </c>
      <c r="D196" s="88" t="s">
        <v>59</v>
      </c>
      <c r="E196" s="90" t="s">
        <v>60</v>
      </c>
      <c r="F196" s="89" t="n">
        <v>180</v>
      </c>
      <c r="G196" s="91" t="n">
        <v>6474.014</v>
      </c>
      <c r="H196" s="92" t="n">
        <v>540.031</v>
      </c>
      <c r="I196" s="92" t="n">
        <v>6474.014</v>
      </c>
      <c r="J196" s="93" t="n">
        <v>540.031</v>
      </c>
      <c r="K196" s="93" t="n">
        <v>6497.636</v>
      </c>
      <c r="L196" s="94" t="n">
        <v>540.031</v>
      </c>
      <c r="M196" s="95" t="n">
        <v>164.43995</v>
      </c>
      <c r="N196" s="96" t="n">
        <v>13.71678</v>
      </c>
      <c r="O196" s="96" t="n">
        <v>164.43995</v>
      </c>
      <c r="P196" s="96" t="n">
        <v>13.71678</v>
      </c>
      <c r="Q196" s="96" t="n">
        <v>165.03995</v>
      </c>
      <c r="R196" s="97" t="n">
        <v>13.71678</v>
      </c>
      <c r="S196" s="86"/>
    </row>
    <row r="197" customFormat="false" ht="13.2" hidden="false" customHeight="false" outlineLevel="0" collapsed="false">
      <c r="A197" s="77" t="n">
        <f aca="false">ROW(A197)-ROW($A$14)</f>
        <v>183</v>
      </c>
      <c r="B197" s="78" t="s">
        <v>261</v>
      </c>
      <c r="C197" s="79" t="n">
        <v>402</v>
      </c>
      <c r="D197" s="80" t="s">
        <v>59</v>
      </c>
      <c r="E197" s="81" t="s">
        <v>60</v>
      </c>
      <c r="F197" s="79" t="n">
        <v>90</v>
      </c>
      <c r="G197" s="82" t="n">
        <v>6500</v>
      </c>
      <c r="H197" s="80" t="n">
        <v>329.692</v>
      </c>
      <c r="I197" s="80" t="n">
        <v>6500</v>
      </c>
      <c r="J197" s="83" t="n">
        <v>329.692</v>
      </c>
      <c r="K197" s="83" t="n">
        <v>6500</v>
      </c>
      <c r="L197" s="84" t="n">
        <v>306.07</v>
      </c>
      <c r="M197" s="85" t="n">
        <v>165.1</v>
      </c>
      <c r="N197" s="83" t="n">
        <v>8.37418</v>
      </c>
      <c r="O197" s="83" t="n">
        <v>165.1</v>
      </c>
      <c r="P197" s="83" t="n">
        <v>8.37418</v>
      </c>
      <c r="Q197" s="83" t="n">
        <v>165.1</v>
      </c>
      <c r="R197" s="84" t="n">
        <v>7.77419</v>
      </c>
      <c r="S197" s="86"/>
    </row>
    <row r="198" customFormat="false" ht="13.2" hidden="false" customHeight="true" outlineLevel="0" collapsed="false">
      <c r="A198" s="87" t="n">
        <f aca="false">ROW(A198)-ROW($A$14)</f>
        <v>184</v>
      </c>
      <c r="B198" s="88" t="s">
        <v>262</v>
      </c>
      <c r="C198" s="89" t="n">
        <v>603</v>
      </c>
      <c r="D198" s="88" t="s">
        <v>59</v>
      </c>
      <c r="E198" s="90" t="s">
        <v>60</v>
      </c>
      <c r="F198" s="89" t="n">
        <v>180</v>
      </c>
      <c r="G198" s="91" t="n">
        <v>5851.496</v>
      </c>
      <c r="H198" s="92" t="n">
        <v>410.074</v>
      </c>
      <c r="I198" s="92" t="n">
        <v>5851.496</v>
      </c>
      <c r="J198" s="93" t="n">
        <v>410.074</v>
      </c>
      <c r="K198" s="93" t="n">
        <v>5882.992</v>
      </c>
      <c r="L198" s="94" t="n">
        <v>410.074</v>
      </c>
      <c r="M198" s="95" t="n">
        <v>148.628</v>
      </c>
      <c r="N198" s="96" t="n">
        <v>10.41588</v>
      </c>
      <c r="O198" s="96" t="n">
        <v>148.628</v>
      </c>
      <c r="P198" s="96" t="n">
        <v>10.41588</v>
      </c>
      <c r="Q198" s="96" t="n">
        <v>149.428</v>
      </c>
      <c r="R198" s="97" t="n">
        <v>10.41588</v>
      </c>
      <c r="S198" s="86"/>
    </row>
    <row r="199" customFormat="false" ht="13.2" hidden="false" customHeight="false" outlineLevel="0" collapsed="false">
      <c r="A199" s="77" t="n">
        <f aca="false">ROW(A199)-ROW($A$14)</f>
        <v>185</v>
      </c>
      <c r="B199" s="78" t="s">
        <v>263</v>
      </c>
      <c r="C199" s="79" t="n">
        <v>402</v>
      </c>
      <c r="D199" s="80" t="s">
        <v>59</v>
      </c>
      <c r="E199" s="81" t="s">
        <v>60</v>
      </c>
      <c r="F199" s="79" t="n">
        <v>270</v>
      </c>
      <c r="G199" s="82" t="n">
        <v>6245</v>
      </c>
      <c r="H199" s="80" t="n">
        <v>374.999</v>
      </c>
      <c r="I199" s="80" t="n">
        <v>6245</v>
      </c>
      <c r="J199" s="83" t="n">
        <v>374.999</v>
      </c>
      <c r="K199" s="83" t="n">
        <v>6245</v>
      </c>
      <c r="L199" s="84" t="n">
        <v>398.621</v>
      </c>
      <c r="M199" s="85" t="n">
        <v>158.623</v>
      </c>
      <c r="N199" s="83" t="n">
        <v>9.52498</v>
      </c>
      <c r="O199" s="83" t="n">
        <v>158.623</v>
      </c>
      <c r="P199" s="83" t="n">
        <v>9.52498</v>
      </c>
      <c r="Q199" s="83" t="n">
        <v>158.623</v>
      </c>
      <c r="R199" s="84" t="n">
        <v>10.12498</v>
      </c>
      <c r="S199" s="86"/>
    </row>
    <row r="200" customFormat="false" ht="13.2" hidden="false" customHeight="true" outlineLevel="0" collapsed="false">
      <c r="A200" s="87" t="n">
        <f aca="false">ROW(A200)-ROW($A$14)</f>
        <v>186</v>
      </c>
      <c r="B200" s="88" t="s">
        <v>264</v>
      </c>
      <c r="C200" s="89" t="n">
        <v>1206</v>
      </c>
      <c r="D200" s="88" t="s">
        <v>59</v>
      </c>
      <c r="E200" s="90" t="s">
        <v>63</v>
      </c>
      <c r="F200" s="89" t="n">
        <v>180</v>
      </c>
      <c r="G200" s="91" t="n">
        <v>6934.713</v>
      </c>
      <c r="H200" s="92" t="n">
        <v>377.364</v>
      </c>
      <c r="I200" s="92" t="n">
        <v>6934.713</v>
      </c>
      <c r="J200" s="93" t="n">
        <v>377.364</v>
      </c>
      <c r="K200" s="93" t="n">
        <v>6991.799</v>
      </c>
      <c r="L200" s="94" t="n">
        <v>377.364</v>
      </c>
      <c r="M200" s="95" t="n">
        <v>176.14171</v>
      </c>
      <c r="N200" s="96" t="n">
        <v>9.58504</v>
      </c>
      <c r="O200" s="96" t="n">
        <v>176.14171</v>
      </c>
      <c r="P200" s="96" t="n">
        <v>9.58504</v>
      </c>
      <c r="Q200" s="96" t="n">
        <v>177.5917</v>
      </c>
      <c r="R200" s="97" t="n">
        <v>9.58504</v>
      </c>
      <c r="S200" s="86"/>
    </row>
    <row r="201" customFormat="false" ht="13.2" hidden="false" customHeight="false" outlineLevel="0" collapsed="false">
      <c r="A201" s="77" t="n">
        <f aca="false">ROW(A201)-ROW($A$14)</f>
        <v>187</v>
      </c>
      <c r="B201" s="78" t="s">
        <v>265</v>
      </c>
      <c r="C201" s="79" t="n">
        <v>402</v>
      </c>
      <c r="D201" s="80" t="s">
        <v>59</v>
      </c>
      <c r="E201" s="81" t="s">
        <v>60</v>
      </c>
      <c r="F201" s="79" t="n">
        <v>90</v>
      </c>
      <c r="G201" s="82" t="n">
        <v>5746.815</v>
      </c>
      <c r="H201" s="80" t="n">
        <v>913.574</v>
      </c>
      <c r="I201" s="80" t="n">
        <v>5746.815</v>
      </c>
      <c r="J201" s="83" t="n">
        <v>913.574</v>
      </c>
      <c r="K201" s="83" t="n">
        <v>5746.815</v>
      </c>
      <c r="L201" s="84" t="n">
        <v>889.952</v>
      </c>
      <c r="M201" s="85" t="n">
        <v>145.96911</v>
      </c>
      <c r="N201" s="83" t="n">
        <v>23.20478</v>
      </c>
      <c r="O201" s="83" t="n">
        <v>145.96911</v>
      </c>
      <c r="P201" s="83" t="n">
        <v>23.20478</v>
      </c>
      <c r="Q201" s="83" t="n">
        <v>145.96911</v>
      </c>
      <c r="R201" s="84" t="n">
        <v>22.60479</v>
      </c>
      <c r="S201" s="86"/>
    </row>
    <row r="202" customFormat="false" ht="13.2" hidden="false" customHeight="true" outlineLevel="0" collapsed="false">
      <c r="A202" s="87" t="n">
        <f aca="false">ROW(A202)-ROW($A$14)</f>
        <v>188</v>
      </c>
      <c r="B202" s="88" t="s">
        <v>266</v>
      </c>
      <c r="C202" s="89" t="n">
        <v>402</v>
      </c>
      <c r="D202" s="88" t="s">
        <v>59</v>
      </c>
      <c r="E202" s="90" t="s">
        <v>63</v>
      </c>
      <c r="F202" s="89" t="n">
        <v>270</v>
      </c>
      <c r="G202" s="91" t="n">
        <v>5659.588</v>
      </c>
      <c r="H202" s="92" t="n">
        <v>3066.277</v>
      </c>
      <c r="I202" s="92" t="n">
        <v>5659.588</v>
      </c>
      <c r="J202" s="93" t="n">
        <v>3066.277</v>
      </c>
      <c r="K202" s="93" t="n">
        <v>5659.588</v>
      </c>
      <c r="L202" s="94" t="n">
        <v>3089.899</v>
      </c>
      <c r="M202" s="95" t="n">
        <v>143.75355</v>
      </c>
      <c r="N202" s="96" t="n">
        <v>77.88344</v>
      </c>
      <c r="O202" s="96" t="n">
        <v>143.75355</v>
      </c>
      <c r="P202" s="96" t="n">
        <v>77.88345</v>
      </c>
      <c r="Q202" s="96" t="n">
        <v>143.75355</v>
      </c>
      <c r="R202" s="97" t="n">
        <v>78.48344</v>
      </c>
      <c r="S202" s="86"/>
    </row>
    <row r="203" customFormat="false" ht="13.2" hidden="false" customHeight="false" outlineLevel="0" collapsed="false">
      <c r="A203" s="77" t="n">
        <f aca="false">ROW(A203)-ROW($A$14)</f>
        <v>189</v>
      </c>
      <c r="B203" s="78" t="s">
        <v>267</v>
      </c>
      <c r="C203" s="79" t="n">
        <v>402</v>
      </c>
      <c r="D203" s="80" t="s">
        <v>59</v>
      </c>
      <c r="E203" s="81" t="s">
        <v>63</v>
      </c>
      <c r="F203" s="79" t="n">
        <v>270</v>
      </c>
      <c r="G203" s="82" t="n">
        <v>5714.377</v>
      </c>
      <c r="H203" s="80" t="n">
        <v>3066.277</v>
      </c>
      <c r="I203" s="80" t="n">
        <v>5714.377</v>
      </c>
      <c r="J203" s="83" t="n">
        <v>3066.277</v>
      </c>
      <c r="K203" s="83" t="n">
        <v>5714.377</v>
      </c>
      <c r="L203" s="84" t="n">
        <v>3089.899</v>
      </c>
      <c r="M203" s="85" t="n">
        <v>145.14517</v>
      </c>
      <c r="N203" s="83" t="n">
        <v>77.88344</v>
      </c>
      <c r="O203" s="83" t="n">
        <v>145.14517</v>
      </c>
      <c r="P203" s="83" t="n">
        <v>77.88345</v>
      </c>
      <c r="Q203" s="83" t="n">
        <v>145.14517</v>
      </c>
      <c r="R203" s="84" t="n">
        <v>78.48344</v>
      </c>
      <c r="S203" s="86"/>
    </row>
    <row r="204" customFormat="false" ht="13.2" hidden="false" customHeight="true" outlineLevel="0" collapsed="false">
      <c r="A204" s="87" t="n">
        <f aca="false">ROW(A204)-ROW($A$14)</f>
        <v>190</v>
      </c>
      <c r="B204" s="88" t="s">
        <v>268</v>
      </c>
      <c r="C204" s="89" t="n">
        <v>402</v>
      </c>
      <c r="D204" s="88" t="s">
        <v>59</v>
      </c>
      <c r="E204" s="90" t="s">
        <v>63</v>
      </c>
      <c r="F204" s="89" t="n">
        <v>270</v>
      </c>
      <c r="G204" s="91" t="n">
        <v>5769.165</v>
      </c>
      <c r="H204" s="92" t="n">
        <v>3066.277</v>
      </c>
      <c r="I204" s="92" t="n">
        <v>5769.165</v>
      </c>
      <c r="J204" s="93" t="n">
        <v>3066.277</v>
      </c>
      <c r="K204" s="93" t="n">
        <v>5769.165</v>
      </c>
      <c r="L204" s="94" t="n">
        <v>3089.899</v>
      </c>
      <c r="M204" s="95" t="n">
        <v>146.5368</v>
      </c>
      <c r="N204" s="96" t="n">
        <v>77.88344</v>
      </c>
      <c r="O204" s="96" t="n">
        <v>146.5368</v>
      </c>
      <c r="P204" s="96" t="n">
        <v>77.88345</v>
      </c>
      <c r="Q204" s="96" t="n">
        <v>146.5368</v>
      </c>
      <c r="R204" s="97" t="n">
        <v>78.48344</v>
      </c>
      <c r="S204" s="86"/>
    </row>
    <row r="205" customFormat="false" ht="13.2" hidden="false" customHeight="false" outlineLevel="0" collapsed="false">
      <c r="A205" s="77" t="n">
        <f aca="false">ROW(A205)-ROW($A$14)</f>
        <v>191</v>
      </c>
      <c r="B205" s="78" t="s">
        <v>269</v>
      </c>
      <c r="C205" s="79" t="n">
        <v>402</v>
      </c>
      <c r="D205" s="80" t="s">
        <v>59</v>
      </c>
      <c r="E205" s="81" t="s">
        <v>63</v>
      </c>
      <c r="F205" s="79" t="n">
        <v>270</v>
      </c>
      <c r="G205" s="82" t="n">
        <v>5823.954</v>
      </c>
      <c r="H205" s="80" t="n">
        <v>3066.277</v>
      </c>
      <c r="I205" s="80" t="n">
        <v>5823.954</v>
      </c>
      <c r="J205" s="83" t="n">
        <v>3066.277</v>
      </c>
      <c r="K205" s="83" t="n">
        <v>5823.954</v>
      </c>
      <c r="L205" s="84" t="n">
        <v>3089.899</v>
      </c>
      <c r="M205" s="85" t="n">
        <v>147.92842</v>
      </c>
      <c r="N205" s="83" t="n">
        <v>77.88344</v>
      </c>
      <c r="O205" s="83" t="n">
        <v>147.92842</v>
      </c>
      <c r="P205" s="83" t="n">
        <v>77.88345</v>
      </c>
      <c r="Q205" s="83" t="n">
        <v>147.92842</v>
      </c>
      <c r="R205" s="84" t="n">
        <v>78.48344</v>
      </c>
      <c r="S205" s="86"/>
    </row>
    <row r="206" customFormat="false" ht="13.2" hidden="false" customHeight="true" outlineLevel="0" collapsed="false">
      <c r="A206" s="87" t="n">
        <f aca="false">ROW(A206)-ROW($A$14)</f>
        <v>192</v>
      </c>
      <c r="B206" s="88" t="s">
        <v>270</v>
      </c>
      <c r="C206" s="89" t="n">
        <v>402</v>
      </c>
      <c r="D206" s="88" t="s">
        <v>59</v>
      </c>
      <c r="E206" s="90" t="s">
        <v>63</v>
      </c>
      <c r="F206" s="89" t="n">
        <v>270</v>
      </c>
      <c r="G206" s="91" t="n">
        <v>5878.742</v>
      </c>
      <c r="H206" s="92" t="n">
        <v>3066.277</v>
      </c>
      <c r="I206" s="92" t="n">
        <v>5878.742</v>
      </c>
      <c r="J206" s="93" t="n">
        <v>3066.277</v>
      </c>
      <c r="K206" s="93" t="n">
        <v>5878.742</v>
      </c>
      <c r="L206" s="94" t="n">
        <v>3089.899</v>
      </c>
      <c r="M206" s="95" t="n">
        <v>149.32005</v>
      </c>
      <c r="N206" s="96" t="n">
        <v>77.88344</v>
      </c>
      <c r="O206" s="96" t="n">
        <v>149.32005</v>
      </c>
      <c r="P206" s="96" t="n">
        <v>77.88345</v>
      </c>
      <c r="Q206" s="96" t="n">
        <v>149.32005</v>
      </c>
      <c r="R206" s="97" t="n">
        <v>78.48344</v>
      </c>
      <c r="S206" s="86"/>
    </row>
    <row r="207" customFormat="false" ht="13.2" hidden="false" customHeight="false" outlineLevel="0" collapsed="false">
      <c r="A207" s="77" t="n">
        <f aca="false">ROW(A207)-ROW($A$14)</f>
        <v>193</v>
      </c>
      <c r="B207" s="78" t="s">
        <v>271</v>
      </c>
      <c r="C207" s="79" t="n">
        <v>402</v>
      </c>
      <c r="D207" s="80" t="s">
        <v>59</v>
      </c>
      <c r="E207" s="81" t="s">
        <v>63</v>
      </c>
      <c r="F207" s="79" t="n">
        <v>0</v>
      </c>
      <c r="G207" s="82" t="n">
        <v>6025.28</v>
      </c>
      <c r="H207" s="80" t="n">
        <v>3134.189</v>
      </c>
      <c r="I207" s="80" t="n">
        <v>6025.28</v>
      </c>
      <c r="J207" s="83" t="n">
        <v>3134.189</v>
      </c>
      <c r="K207" s="83" t="n">
        <v>6001.658</v>
      </c>
      <c r="L207" s="84" t="n">
        <v>3134.189</v>
      </c>
      <c r="M207" s="85" t="n">
        <v>153.04211</v>
      </c>
      <c r="N207" s="83" t="n">
        <v>79.60841</v>
      </c>
      <c r="O207" s="83" t="n">
        <v>153.04211</v>
      </c>
      <c r="P207" s="83" t="n">
        <v>79.60841</v>
      </c>
      <c r="Q207" s="83" t="n">
        <v>152.44211</v>
      </c>
      <c r="R207" s="84" t="n">
        <v>79.60841</v>
      </c>
      <c r="S207" s="86"/>
    </row>
    <row r="208" customFormat="false" ht="13.2" hidden="false" customHeight="true" outlineLevel="0" collapsed="false">
      <c r="A208" s="87" t="n">
        <f aca="false">ROW(A208)-ROW($A$14)</f>
        <v>194</v>
      </c>
      <c r="B208" s="88" t="s">
        <v>272</v>
      </c>
      <c r="C208" s="89" t="n">
        <v>402</v>
      </c>
      <c r="D208" s="88" t="s">
        <v>59</v>
      </c>
      <c r="E208" s="90" t="s">
        <v>63</v>
      </c>
      <c r="F208" s="89" t="n">
        <v>90</v>
      </c>
      <c r="G208" s="91" t="n">
        <v>5593.584</v>
      </c>
      <c r="H208" s="92" t="n">
        <v>3461.249</v>
      </c>
      <c r="I208" s="92" t="n">
        <v>5593.584</v>
      </c>
      <c r="J208" s="93" t="n">
        <v>3461.249</v>
      </c>
      <c r="K208" s="93" t="n">
        <v>5593.584</v>
      </c>
      <c r="L208" s="94" t="n">
        <v>3437.627</v>
      </c>
      <c r="M208" s="95" t="n">
        <v>142.07702</v>
      </c>
      <c r="N208" s="96" t="n">
        <v>87.91572</v>
      </c>
      <c r="O208" s="96" t="n">
        <v>142.07702</v>
      </c>
      <c r="P208" s="96" t="n">
        <v>87.91572</v>
      </c>
      <c r="Q208" s="96" t="n">
        <v>142.07702</v>
      </c>
      <c r="R208" s="97" t="n">
        <v>87.31572</v>
      </c>
      <c r="S208" s="86"/>
    </row>
    <row r="209" customFormat="false" ht="13.2" hidden="false" customHeight="false" outlineLevel="0" collapsed="false">
      <c r="A209" s="77" t="n">
        <f aca="false">ROW(A209)-ROW($A$14)</f>
        <v>195</v>
      </c>
      <c r="B209" s="78" t="s">
        <v>273</v>
      </c>
      <c r="C209" s="79" t="n">
        <v>402</v>
      </c>
      <c r="D209" s="80" t="s">
        <v>59</v>
      </c>
      <c r="E209" s="81" t="s">
        <v>63</v>
      </c>
      <c r="F209" s="79" t="n">
        <v>90</v>
      </c>
      <c r="G209" s="82" t="n">
        <v>5685.09</v>
      </c>
      <c r="H209" s="80" t="n">
        <v>3461.369</v>
      </c>
      <c r="I209" s="80" t="n">
        <v>5685.09</v>
      </c>
      <c r="J209" s="83" t="n">
        <v>3461.369</v>
      </c>
      <c r="K209" s="83" t="n">
        <v>5685.09</v>
      </c>
      <c r="L209" s="84" t="n">
        <v>3437.747</v>
      </c>
      <c r="M209" s="85" t="n">
        <v>144.40129</v>
      </c>
      <c r="N209" s="83" t="n">
        <v>87.91878</v>
      </c>
      <c r="O209" s="83" t="n">
        <v>144.40129</v>
      </c>
      <c r="P209" s="83" t="n">
        <v>87.91878</v>
      </c>
      <c r="Q209" s="83" t="n">
        <v>144.40129</v>
      </c>
      <c r="R209" s="84" t="n">
        <v>87.31878</v>
      </c>
      <c r="S209" s="86"/>
    </row>
    <row r="210" customFormat="false" ht="13.2" hidden="false" customHeight="true" outlineLevel="0" collapsed="false">
      <c r="A210" s="87" t="n">
        <f aca="false">ROW(A210)-ROW($A$14)</f>
        <v>196</v>
      </c>
      <c r="B210" s="88" t="s">
        <v>274</v>
      </c>
      <c r="C210" s="89" t="n">
        <v>402</v>
      </c>
      <c r="D210" s="88" t="s">
        <v>59</v>
      </c>
      <c r="E210" s="90" t="s">
        <v>63</v>
      </c>
      <c r="F210" s="89" t="n">
        <v>90</v>
      </c>
      <c r="G210" s="91" t="n">
        <v>5643.276</v>
      </c>
      <c r="H210" s="92" t="n">
        <v>3461.249</v>
      </c>
      <c r="I210" s="92" t="n">
        <v>5643.276</v>
      </c>
      <c r="J210" s="93" t="n">
        <v>3461.249</v>
      </c>
      <c r="K210" s="93" t="n">
        <v>5643.276</v>
      </c>
      <c r="L210" s="94" t="n">
        <v>3437.627</v>
      </c>
      <c r="M210" s="95" t="n">
        <v>143.33921</v>
      </c>
      <c r="N210" s="96" t="n">
        <v>87.91572</v>
      </c>
      <c r="O210" s="96" t="n">
        <v>143.33921</v>
      </c>
      <c r="P210" s="96" t="n">
        <v>87.91573</v>
      </c>
      <c r="Q210" s="96" t="n">
        <v>143.33921</v>
      </c>
      <c r="R210" s="97" t="n">
        <v>87.31573</v>
      </c>
      <c r="S210" s="86"/>
    </row>
    <row r="211" customFormat="false" ht="13.2" hidden="false" customHeight="false" outlineLevel="0" collapsed="false">
      <c r="A211" s="77" t="n">
        <f aca="false">ROW(A211)-ROW($A$14)</f>
        <v>197</v>
      </c>
      <c r="B211" s="78" t="s">
        <v>275</v>
      </c>
      <c r="C211" s="79" t="n">
        <v>402</v>
      </c>
      <c r="D211" s="80" t="s">
        <v>59</v>
      </c>
      <c r="E211" s="81" t="s">
        <v>63</v>
      </c>
      <c r="F211" s="79" t="n">
        <v>270</v>
      </c>
      <c r="G211" s="82" t="n">
        <v>5531.875</v>
      </c>
      <c r="H211" s="80" t="n">
        <v>3454.828</v>
      </c>
      <c r="I211" s="80" t="n">
        <v>5531.875</v>
      </c>
      <c r="J211" s="83" t="n">
        <v>3454.828</v>
      </c>
      <c r="K211" s="83" t="n">
        <v>5531.875</v>
      </c>
      <c r="L211" s="84" t="n">
        <v>3478.45</v>
      </c>
      <c r="M211" s="85" t="n">
        <v>140.50963</v>
      </c>
      <c r="N211" s="83" t="n">
        <v>87.75264</v>
      </c>
      <c r="O211" s="83" t="n">
        <v>140.50963</v>
      </c>
      <c r="P211" s="83" t="n">
        <v>87.75264</v>
      </c>
      <c r="Q211" s="83" t="n">
        <v>140.50963</v>
      </c>
      <c r="R211" s="84" t="n">
        <v>88.35264</v>
      </c>
      <c r="S211" s="86"/>
    </row>
    <row r="212" customFormat="false" ht="13.2" hidden="false" customHeight="true" outlineLevel="0" collapsed="false">
      <c r="A212" s="87" t="n">
        <f aca="false">ROW(A212)-ROW($A$14)</f>
        <v>198</v>
      </c>
      <c r="B212" s="88" t="s">
        <v>276</v>
      </c>
      <c r="C212" s="89" t="n">
        <v>402</v>
      </c>
      <c r="D212" s="88" t="s">
        <v>59</v>
      </c>
      <c r="E212" s="90" t="s">
        <v>63</v>
      </c>
      <c r="F212" s="89" t="n">
        <v>0</v>
      </c>
      <c r="G212" s="91" t="n">
        <v>5892.488</v>
      </c>
      <c r="H212" s="92" t="n">
        <v>3438.829</v>
      </c>
      <c r="I212" s="92" t="n">
        <v>5892.488</v>
      </c>
      <c r="J212" s="93" t="n">
        <v>3438.829</v>
      </c>
      <c r="K212" s="93" t="n">
        <v>5868.866</v>
      </c>
      <c r="L212" s="94" t="n">
        <v>3438.829</v>
      </c>
      <c r="M212" s="95" t="n">
        <v>149.66919</v>
      </c>
      <c r="N212" s="96" t="n">
        <v>87.34626</v>
      </c>
      <c r="O212" s="96" t="n">
        <v>149.6692</v>
      </c>
      <c r="P212" s="96" t="n">
        <v>87.34626</v>
      </c>
      <c r="Q212" s="96" t="n">
        <v>149.06919</v>
      </c>
      <c r="R212" s="97" t="n">
        <v>87.34626</v>
      </c>
      <c r="S212" s="86"/>
    </row>
    <row r="213" customFormat="false" ht="13.2" hidden="false" customHeight="false" outlineLevel="0" collapsed="false">
      <c r="A213" s="77" t="n">
        <f aca="false">ROW(A213)-ROW($A$14)</f>
        <v>199</v>
      </c>
      <c r="B213" s="78" t="s">
        <v>277</v>
      </c>
      <c r="C213" s="79" t="n">
        <v>402</v>
      </c>
      <c r="D213" s="80" t="s">
        <v>59</v>
      </c>
      <c r="E213" s="81" t="s">
        <v>63</v>
      </c>
      <c r="F213" s="79" t="n">
        <v>0</v>
      </c>
      <c r="G213" s="82" t="n">
        <v>5999.818</v>
      </c>
      <c r="H213" s="80" t="n">
        <v>3339.052</v>
      </c>
      <c r="I213" s="80" t="n">
        <v>5999.818</v>
      </c>
      <c r="J213" s="83" t="n">
        <v>3339.052</v>
      </c>
      <c r="K213" s="83" t="n">
        <v>5976.195</v>
      </c>
      <c r="L213" s="84" t="n">
        <v>3339.052</v>
      </c>
      <c r="M213" s="85" t="n">
        <v>152.39536</v>
      </c>
      <c r="N213" s="83" t="n">
        <v>84.81193</v>
      </c>
      <c r="O213" s="83" t="n">
        <v>152.39537</v>
      </c>
      <c r="P213" s="83" t="n">
        <v>84.81193</v>
      </c>
      <c r="Q213" s="83" t="n">
        <v>151.79537</v>
      </c>
      <c r="R213" s="84" t="n">
        <v>84.81193</v>
      </c>
      <c r="S213" s="86"/>
    </row>
    <row r="214" customFormat="false" ht="13.2" hidden="false" customHeight="true" outlineLevel="0" collapsed="false">
      <c r="A214" s="87" t="n">
        <f aca="false">ROW(A214)-ROW($A$14)</f>
        <v>200</v>
      </c>
      <c r="B214" s="88" t="s">
        <v>278</v>
      </c>
      <c r="C214" s="89" t="n">
        <v>402</v>
      </c>
      <c r="D214" s="88" t="s">
        <v>59</v>
      </c>
      <c r="E214" s="90" t="s">
        <v>63</v>
      </c>
      <c r="F214" s="89" t="n">
        <v>0</v>
      </c>
      <c r="G214" s="91" t="n">
        <v>5999.838</v>
      </c>
      <c r="H214" s="92" t="n">
        <v>3438.289</v>
      </c>
      <c r="I214" s="92" t="n">
        <v>5999.838</v>
      </c>
      <c r="J214" s="93" t="n">
        <v>3438.289</v>
      </c>
      <c r="K214" s="93" t="n">
        <v>5976.216</v>
      </c>
      <c r="L214" s="94" t="n">
        <v>3438.289</v>
      </c>
      <c r="M214" s="95" t="n">
        <v>152.39588</v>
      </c>
      <c r="N214" s="96" t="n">
        <v>87.33255</v>
      </c>
      <c r="O214" s="96" t="n">
        <v>152.39588</v>
      </c>
      <c r="P214" s="96" t="n">
        <v>87.33255</v>
      </c>
      <c r="Q214" s="96" t="n">
        <v>151.79588</v>
      </c>
      <c r="R214" s="97" t="n">
        <v>87.33255</v>
      </c>
      <c r="S214" s="86"/>
    </row>
    <row r="215" customFormat="false" ht="13.2" hidden="false" customHeight="false" outlineLevel="0" collapsed="false">
      <c r="A215" s="77" t="n">
        <f aca="false">ROW(A215)-ROW($A$14)</f>
        <v>201</v>
      </c>
      <c r="B215" s="78" t="s">
        <v>279</v>
      </c>
      <c r="C215" s="79" t="n">
        <v>402</v>
      </c>
      <c r="D215" s="80" t="s">
        <v>59</v>
      </c>
      <c r="E215" s="81" t="s">
        <v>63</v>
      </c>
      <c r="F215" s="79" t="n">
        <v>0</v>
      </c>
      <c r="G215" s="82" t="n">
        <v>5999.264</v>
      </c>
      <c r="H215" s="80" t="n">
        <v>3388.88</v>
      </c>
      <c r="I215" s="80" t="n">
        <v>5999.264</v>
      </c>
      <c r="J215" s="83" t="n">
        <v>3388.88</v>
      </c>
      <c r="K215" s="83" t="n">
        <v>5975.642</v>
      </c>
      <c r="L215" s="84" t="n">
        <v>3388.88</v>
      </c>
      <c r="M215" s="85" t="n">
        <v>152.3813</v>
      </c>
      <c r="N215" s="83" t="n">
        <v>86.07755</v>
      </c>
      <c r="O215" s="83" t="n">
        <v>152.38131</v>
      </c>
      <c r="P215" s="83" t="n">
        <v>86.07755</v>
      </c>
      <c r="Q215" s="83" t="n">
        <v>151.7813</v>
      </c>
      <c r="R215" s="84" t="n">
        <v>86.07755</v>
      </c>
      <c r="S215" s="86"/>
    </row>
    <row r="216" customFormat="false" ht="13.2" hidden="false" customHeight="true" outlineLevel="0" collapsed="false">
      <c r="A216" s="87" t="n">
        <f aca="false">ROW(A216)-ROW($A$14)</f>
        <v>202</v>
      </c>
      <c r="B216" s="88" t="s">
        <v>280</v>
      </c>
      <c r="C216" s="89" t="n">
        <v>402</v>
      </c>
      <c r="D216" s="88" t="s">
        <v>59</v>
      </c>
      <c r="E216" s="90" t="s">
        <v>63</v>
      </c>
      <c r="F216" s="89" t="n">
        <v>180</v>
      </c>
      <c r="G216" s="91" t="n">
        <v>5527.522</v>
      </c>
      <c r="H216" s="92" t="n">
        <v>3176.499</v>
      </c>
      <c r="I216" s="92" t="n">
        <v>5527.522</v>
      </c>
      <c r="J216" s="93" t="n">
        <v>3176.499</v>
      </c>
      <c r="K216" s="93" t="n">
        <v>5551.144</v>
      </c>
      <c r="L216" s="94" t="n">
        <v>3176.499</v>
      </c>
      <c r="M216" s="95" t="n">
        <v>140.39906</v>
      </c>
      <c r="N216" s="96" t="n">
        <v>80.68308</v>
      </c>
      <c r="O216" s="96" t="n">
        <v>140.39906</v>
      </c>
      <c r="P216" s="96" t="n">
        <v>80.68308</v>
      </c>
      <c r="Q216" s="96" t="n">
        <v>140.99906</v>
      </c>
      <c r="R216" s="97" t="n">
        <v>80.68308</v>
      </c>
      <c r="S216" s="86"/>
    </row>
    <row r="217" customFormat="false" ht="13.2" hidden="false" customHeight="false" outlineLevel="0" collapsed="false">
      <c r="A217" s="77" t="n">
        <f aca="false">ROW(A217)-ROW($A$14)</f>
        <v>203</v>
      </c>
      <c r="B217" s="78" t="s">
        <v>281</v>
      </c>
      <c r="C217" s="79" t="n">
        <v>402</v>
      </c>
      <c r="D217" s="80" t="s">
        <v>59</v>
      </c>
      <c r="E217" s="81" t="s">
        <v>63</v>
      </c>
      <c r="F217" s="79" t="n">
        <v>270</v>
      </c>
      <c r="G217" s="82" t="n">
        <v>5933.53</v>
      </c>
      <c r="H217" s="80" t="n">
        <v>3066.277</v>
      </c>
      <c r="I217" s="80" t="n">
        <v>5933.53</v>
      </c>
      <c r="J217" s="83" t="n">
        <v>3066.277</v>
      </c>
      <c r="K217" s="83" t="n">
        <v>5933.53</v>
      </c>
      <c r="L217" s="84" t="n">
        <v>3089.899</v>
      </c>
      <c r="M217" s="85" t="n">
        <v>150.71167</v>
      </c>
      <c r="N217" s="83" t="n">
        <v>77.88344</v>
      </c>
      <c r="O217" s="83" t="n">
        <v>150.71167</v>
      </c>
      <c r="P217" s="83" t="n">
        <v>77.88345</v>
      </c>
      <c r="Q217" s="83" t="n">
        <v>150.71167</v>
      </c>
      <c r="R217" s="84" t="n">
        <v>78.48344</v>
      </c>
      <c r="S217" s="86"/>
    </row>
    <row r="218" customFormat="false" ht="13.2" hidden="false" customHeight="true" outlineLevel="0" collapsed="false">
      <c r="A218" s="87" t="n">
        <f aca="false">ROW(A218)-ROW($A$14)</f>
        <v>204</v>
      </c>
      <c r="B218" s="88" t="s">
        <v>282</v>
      </c>
      <c r="C218" s="89" t="n">
        <v>402</v>
      </c>
      <c r="D218" s="88" t="s">
        <v>59</v>
      </c>
      <c r="E218" s="90" t="s">
        <v>63</v>
      </c>
      <c r="F218" s="89" t="n">
        <v>180</v>
      </c>
      <c r="G218" s="91" t="n">
        <v>5527.622</v>
      </c>
      <c r="H218" s="92" t="n">
        <v>3250.399</v>
      </c>
      <c r="I218" s="92" t="n">
        <v>5527.622</v>
      </c>
      <c r="J218" s="93" t="n">
        <v>3250.399</v>
      </c>
      <c r="K218" s="93" t="n">
        <v>5551.244</v>
      </c>
      <c r="L218" s="94" t="n">
        <v>3250.399</v>
      </c>
      <c r="M218" s="95" t="n">
        <v>140.4016</v>
      </c>
      <c r="N218" s="96" t="n">
        <v>82.56015</v>
      </c>
      <c r="O218" s="96" t="n">
        <v>140.4016</v>
      </c>
      <c r="P218" s="96" t="n">
        <v>82.56014</v>
      </c>
      <c r="Q218" s="96" t="n">
        <v>141.0016</v>
      </c>
      <c r="R218" s="97" t="n">
        <v>82.56015</v>
      </c>
      <c r="S218" s="86"/>
    </row>
    <row r="219" customFormat="false" ht="13.2" hidden="false" customHeight="false" outlineLevel="0" collapsed="false">
      <c r="A219" s="77" t="n">
        <f aca="false">ROW(A219)-ROW($A$14)</f>
        <v>205</v>
      </c>
      <c r="B219" s="78" t="s">
        <v>283</v>
      </c>
      <c r="C219" s="79" t="n">
        <v>402</v>
      </c>
      <c r="D219" s="80" t="s">
        <v>59</v>
      </c>
      <c r="E219" s="81" t="s">
        <v>63</v>
      </c>
      <c r="F219" s="79" t="n">
        <v>180</v>
      </c>
      <c r="G219" s="82" t="n">
        <v>5527.622</v>
      </c>
      <c r="H219" s="80" t="n">
        <v>3373.399</v>
      </c>
      <c r="I219" s="80" t="n">
        <v>5527.622</v>
      </c>
      <c r="J219" s="83" t="n">
        <v>3373.399</v>
      </c>
      <c r="K219" s="83" t="n">
        <v>5551.244</v>
      </c>
      <c r="L219" s="84" t="n">
        <v>3373.399</v>
      </c>
      <c r="M219" s="85" t="n">
        <v>140.4016</v>
      </c>
      <c r="N219" s="83" t="n">
        <v>85.68434</v>
      </c>
      <c r="O219" s="83" t="n">
        <v>140.4016</v>
      </c>
      <c r="P219" s="83" t="n">
        <v>85.68434</v>
      </c>
      <c r="Q219" s="83" t="n">
        <v>141.0016</v>
      </c>
      <c r="R219" s="84" t="n">
        <v>85.68434</v>
      </c>
      <c r="S219" s="86"/>
    </row>
    <row r="220" customFormat="false" ht="13.2" hidden="false" customHeight="true" outlineLevel="0" collapsed="false">
      <c r="A220" s="87" t="n">
        <f aca="false">ROW(A220)-ROW($A$14)</f>
        <v>206</v>
      </c>
      <c r="B220" s="88" t="s">
        <v>284</v>
      </c>
      <c r="C220" s="89" t="n">
        <v>402</v>
      </c>
      <c r="D220" s="88" t="s">
        <v>59</v>
      </c>
      <c r="E220" s="90" t="s">
        <v>63</v>
      </c>
      <c r="F220" s="89" t="n">
        <v>180</v>
      </c>
      <c r="G220" s="91" t="n">
        <v>5527.622</v>
      </c>
      <c r="H220" s="92" t="n">
        <v>3311.899</v>
      </c>
      <c r="I220" s="92" t="n">
        <v>5527.622</v>
      </c>
      <c r="J220" s="93" t="n">
        <v>3311.899</v>
      </c>
      <c r="K220" s="93" t="n">
        <v>5551.244</v>
      </c>
      <c r="L220" s="94" t="n">
        <v>3311.899</v>
      </c>
      <c r="M220" s="95" t="n">
        <v>140.4016</v>
      </c>
      <c r="N220" s="96" t="n">
        <v>84.12224</v>
      </c>
      <c r="O220" s="96" t="n">
        <v>140.4016</v>
      </c>
      <c r="P220" s="96" t="n">
        <v>84.12224</v>
      </c>
      <c r="Q220" s="96" t="n">
        <v>141.0016</v>
      </c>
      <c r="R220" s="97" t="n">
        <v>84.12224</v>
      </c>
      <c r="S220" s="86"/>
    </row>
    <row r="221" customFormat="false" ht="13.2" hidden="false" customHeight="false" outlineLevel="0" collapsed="false">
      <c r="A221" s="77" t="n">
        <f aca="false">ROW(A221)-ROW($A$14)</f>
        <v>207</v>
      </c>
      <c r="B221" s="78" t="s">
        <v>285</v>
      </c>
      <c r="C221" s="79" t="n">
        <v>402</v>
      </c>
      <c r="D221" s="80" t="s">
        <v>59</v>
      </c>
      <c r="E221" s="81" t="s">
        <v>63</v>
      </c>
      <c r="F221" s="79" t="n">
        <v>270</v>
      </c>
      <c r="G221" s="82" t="n">
        <v>5495.223</v>
      </c>
      <c r="H221" s="80" t="n">
        <v>3066.277</v>
      </c>
      <c r="I221" s="80" t="n">
        <v>5495.223</v>
      </c>
      <c r="J221" s="83" t="n">
        <v>3066.277</v>
      </c>
      <c r="K221" s="83" t="n">
        <v>5495.223</v>
      </c>
      <c r="L221" s="84" t="n">
        <v>3089.899</v>
      </c>
      <c r="M221" s="85" t="n">
        <v>139.57867</v>
      </c>
      <c r="N221" s="83" t="n">
        <v>77.88344</v>
      </c>
      <c r="O221" s="83" t="n">
        <v>139.57867</v>
      </c>
      <c r="P221" s="83" t="n">
        <v>77.88345</v>
      </c>
      <c r="Q221" s="83" t="n">
        <v>139.57867</v>
      </c>
      <c r="R221" s="84" t="n">
        <v>78.48344</v>
      </c>
      <c r="S221" s="86"/>
    </row>
    <row r="222" customFormat="false" ht="13.2" hidden="false" customHeight="true" outlineLevel="0" collapsed="false">
      <c r="A222" s="87" t="n">
        <f aca="false">ROW(A222)-ROW($A$14)</f>
        <v>208</v>
      </c>
      <c r="B222" s="88" t="s">
        <v>286</v>
      </c>
      <c r="C222" s="89" t="n">
        <v>402</v>
      </c>
      <c r="D222" s="88" t="s">
        <v>59</v>
      </c>
      <c r="E222" s="90" t="s">
        <v>60</v>
      </c>
      <c r="F222" s="89" t="n">
        <v>180</v>
      </c>
      <c r="G222" s="91" t="n">
        <v>2359.291</v>
      </c>
      <c r="H222" s="92" t="n">
        <v>3438.96</v>
      </c>
      <c r="I222" s="92" t="n">
        <v>2359.291</v>
      </c>
      <c r="J222" s="93" t="n">
        <v>3438.96</v>
      </c>
      <c r="K222" s="93" t="n">
        <v>2382.913</v>
      </c>
      <c r="L222" s="94" t="n">
        <v>3438.96</v>
      </c>
      <c r="M222" s="95" t="n">
        <v>59.926</v>
      </c>
      <c r="N222" s="96" t="n">
        <v>87.34958</v>
      </c>
      <c r="O222" s="96" t="n">
        <v>59.926</v>
      </c>
      <c r="P222" s="96" t="n">
        <v>87.34958</v>
      </c>
      <c r="Q222" s="96" t="n">
        <v>60.526</v>
      </c>
      <c r="R222" s="97" t="n">
        <v>87.34958</v>
      </c>
      <c r="S222" s="86"/>
    </row>
    <row r="223" customFormat="false" ht="13.2" hidden="false" customHeight="false" outlineLevel="0" collapsed="false">
      <c r="A223" s="77" t="n">
        <f aca="false">ROW(A223)-ROW($A$14)</f>
        <v>209</v>
      </c>
      <c r="B223" s="78" t="s">
        <v>287</v>
      </c>
      <c r="C223" s="79" t="n">
        <v>402</v>
      </c>
      <c r="D223" s="80" t="s">
        <v>59</v>
      </c>
      <c r="E223" s="81" t="s">
        <v>60</v>
      </c>
      <c r="F223" s="79" t="n">
        <v>180</v>
      </c>
      <c r="G223" s="82" t="n">
        <v>2450.669</v>
      </c>
      <c r="H223" s="80" t="n">
        <v>3339.55</v>
      </c>
      <c r="I223" s="80" t="n">
        <v>2450.669</v>
      </c>
      <c r="J223" s="83" t="n">
        <v>3339.55</v>
      </c>
      <c r="K223" s="83" t="n">
        <v>2474.291</v>
      </c>
      <c r="L223" s="84" t="n">
        <v>3339.55</v>
      </c>
      <c r="M223" s="85" t="n">
        <v>62.247</v>
      </c>
      <c r="N223" s="83" t="n">
        <v>84.82458</v>
      </c>
      <c r="O223" s="83" t="n">
        <v>62.247</v>
      </c>
      <c r="P223" s="83" t="n">
        <v>84.82458</v>
      </c>
      <c r="Q223" s="83" t="n">
        <v>62.847</v>
      </c>
      <c r="R223" s="84" t="n">
        <v>84.82458</v>
      </c>
      <c r="S223" s="86"/>
    </row>
    <row r="224" customFormat="false" ht="13.2" hidden="false" customHeight="true" outlineLevel="0" collapsed="false">
      <c r="A224" s="87" t="n">
        <f aca="false">ROW(A224)-ROW($A$14)</f>
        <v>210</v>
      </c>
      <c r="B224" s="88" t="s">
        <v>288</v>
      </c>
      <c r="C224" s="89" t="n">
        <v>402</v>
      </c>
      <c r="D224" s="88" t="s">
        <v>59</v>
      </c>
      <c r="E224" s="90" t="s">
        <v>63</v>
      </c>
      <c r="F224" s="89" t="n">
        <v>270</v>
      </c>
      <c r="G224" s="91" t="n">
        <v>4531</v>
      </c>
      <c r="H224" s="92" t="n">
        <v>3555.077</v>
      </c>
      <c r="I224" s="92" t="n">
        <v>4531</v>
      </c>
      <c r="J224" s="93" t="n">
        <v>3555.077</v>
      </c>
      <c r="K224" s="93" t="n">
        <v>4531</v>
      </c>
      <c r="L224" s="94" t="n">
        <v>3578.699</v>
      </c>
      <c r="M224" s="95" t="n">
        <v>115.0874</v>
      </c>
      <c r="N224" s="96" t="n">
        <v>90.29897</v>
      </c>
      <c r="O224" s="96" t="n">
        <v>115.0874</v>
      </c>
      <c r="P224" s="96" t="n">
        <v>90.29897</v>
      </c>
      <c r="Q224" s="96" t="n">
        <v>115.0874</v>
      </c>
      <c r="R224" s="97" t="n">
        <v>90.89896</v>
      </c>
      <c r="S224" s="86"/>
    </row>
    <row r="225" customFormat="false" ht="13.2" hidden="false" customHeight="false" outlineLevel="0" collapsed="false">
      <c r="A225" s="77" t="n">
        <f aca="false">ROW(A225)-ROW($A$14)</f>
        <v>211</v>
      </c>
      <c r="B225" s="78" t="s">
        <v>289</v>
      </c>
      <c r="C225" s="79" t="n">
        <v>402</v>
      </c>
      <c r="D225" s="80" t="s">
        <v>59</v>
      </c>
      <c r="E225" s="81" t="s">
        <v>60</v>
      </c>
      <c r="F225" s="79" t="n">
        <v>90</v>
      </c>
      <c r="G225" s="82" t="n">
        <v>2767.9</v>
      </c>
      <c r="H225" s="80" t="n">
        <v>3174.299</v>
      </c>
      <c r="I225" s="80" t="n">
        <v>2767.9</v>
      </c>
      <c r="J225" s="83" t="n">
        <v>3174.299</v>
      </c>
      <c r="K225" s="83" t="n">
        <v>2767.9</v>
      </c>
      <c r="L225" s="84" t="n">
        <v>3150.677</v>
      </c>
      <c r="M225" s="85" t="n">
        <v>70.30466</v>
      </c>
      <c r="N225" s="83" t="n">
        <v>80.6272</v>
      </c>
      <c r="O225" s="83" t="n">
        <v>70.30466</v>
      </c>
      <c r="P225" s="83" t="n">
        <v>80.6272</v>
      </c>
      <c r="Q225" s="83" t="n">
        <v>70.30466</v>
      </c>
      <c r="R225" s="84" t="n">
        <v>80.02721</v>
      </c>
      <c r="S225" s="86"/>
    </row>
    <row r="226" customFormat="false" ht="13.2" hidden="false" customHeight="true" outlineLevel="0" collapsed="false">
      <c r="A226" s="87" t="n">
        <f aca="false">ROW(A226)-ROW($A$14)</f>
        <v>212</v>
      </c>
      <c r="B226" s="88" t="s">
        <v>290</v>
      </c>
      <c r="C226" s="89" t="n">
        <v>402</v>
      </c>
      <c r="D226" s="88" t="s">
        <v>59</v>
      </c>
      <c r="E226" s="90" t="s">
        <v>60</v>
      </c>
      <c r="F226" s="89" t="n">
        <v>0</v>
      </c>
      <c r="G226" s="91" t="n">
        <v>2596.024</v>
      </c>
      <c r="H226" s="92" t="n">
        <v>3115.051</v>
      </c>
      <c r="I226" s="92" t="n">
        <v>2596.024</v>
      </c>
      <c r="J226" s="93" t="n">
        <v>3115.051</v>
      </c>
      <c r="K226" s="93" t="n">
        <v>2572.402</v>
      </c>
      <c r="L226" s="94" t="n">
        <v>3115.051</v>
      </c>
      <c r="M226" s="95" t="n">
        <v>65.939</v>
      </c>
      <c r="N226" s="96" t="n">
        <v>79.12229</v>
      </c>
      <c r="O226" s="96" t="n">
        <v>65.939</v>
      </c>
      <c r="P226" s="96" t="n">
        <v>79.12229</v>
      </c>
      <c r="Q226" s="96" t="n">
        <v>65.339</v>
      </c>
      <c r="R226" s="97" t="n">
        <v>79.12229</v>
      </c>
      <c r="S226" s="86"/>
    </row>
    <row r="227" customFormat="false" ht="13.2" hidden="false" customHeight="false" outlineLevel="0" collapsed="false">
      <c r="A227" s="77" t="n">
        <f aca="false">ROW(A227)-ROW($A$14)</f>
        <v>213</v>
      </c>
      <c r="B227" s="78" t="s">
        <v>291</v>
      </c>
      <c r="C227" s="79" t="n">
        <v>402</v>
      </c>
      <c r="D227" s="80" t="s">
        <v>59</v>
      </c>
      <c r="E227" s="81" t="s">
        <v>60</v>
      </c>
      <c r="F227" s="79" t="n">
        <v>270</v>
      </c>
      <c r="G227" s="82" t="n">
        <v>5132.717</v>
      </c>
      <c r="H227" s="80" t="n">
        <v>246.22</v>
      </c>
      <c r="I227" s="80" t="n">
        <v>5132.717</v>
      </c>
      <c r="J227" s="83" t="n">
        <v>246.22</v>
      </c>
      <c r="K227" s="83" t="n">
        <v>5132.717</v>
      </c>
      <c r="L227" s="84" t="n">
        <v>269.842</v>
      </c>
      <c r="M227" s="85" t="n">
        <v>130.371</v>
      </c>
      <c r="N227" s="83" t="n">
        <v>6.25398</v>
      </c>
      <c r="O227" s="83" t="n">
        <v>130.371</v>
      </c>
      <c r="P227" s="83" t="n">
        <v>6.25399</v>
      </c>
      <c r="Q227" s="83" t="n">
        <v>130.371</v>
      </c>
      <c r="R227" s="84" t="n">
        <v>6.85398</v>
      </c>
      <c r="S227" s="86"/>
    </row>
    <row r="228" customFormat="false" ht="13.2" hidden="false" customHeight="true" outlineLevel="0" collapsed="false">
      <c r="A228" s="87" t="n">
        <f aca="false">ROW(A228)-ROW($A$14)</f>
        <v>214</v>
      </c>
      <c r="B228" s="88" t="s">
        <v>292</v>
      </c>
      <c r="C228" s="89" t="n">
        <v>402</v>
      </c>
      <c r="D228" s="88" t="s">
        <v>59</v>
      </c>
      <c r="E228" s="90" t="s">
        <v>60</v>
      </c>
      <c r="F228" s="89" t="n">
        <v>90</v>
      </c>
      <c r="G228" s="91" t="n">
        <v>5315.339</v>
      </c>
      <c r="H228" s="92" t="n">
        <v>963.621</v>
      </c>
      <c r="I228" s="92" t="n">
        <v>5315.339</v>
      </c>
      <c r="J228" s="93" t="n">
        <v>963.621</v>
      </c>
      <c r="K228" s="93" t="n">
        <v>5315.339</v>
      </c>
      <c r="L228" s="94" t="n">
        <v>940</v>
      </c>
      <c r="M228" s="95" t="n">
        <v>135.0096</v>
      </c>
      <c r="N228" s="96" t="n">
        <v>24.47599</v>
      </c>
      <c r="O228" s="96" t="n">
        <v>135.0096</v>
      </c>
      <c r="P228" s="96" t="n">
        <v>24.47599</v>
      </c>
      <c r="Q228" s="96" t="n">
        <v>135.0096</v>
      </c>
      <c r="R228" s="97" t="n">
        <v>23.87599</v>
      </c>
      <c r="S228" s="86"/>
    </row>
    <row r="229" customFormat="false" ht="13.2" hidden="false" customHeight="false" outlineLevel="0" collapsed="false">
      <c r="A229" s="77" t="n">
        <f aca="false">ROW(A229)-ROW($A$14)</f>
        <v>215</v>
      </c>
      <c r="B229" s="78" t="s">
        <v>293</v>
      </c>
      <c r="C229" s="79" t="n">
        <v>402</v>
      </c>
      <c r="D229" s="80" t="s">
        <v>59</v>
      </c>
      <c r="E229" s="81" t="s">
        <v>60</v>
      </c>
      <c r="F229" s="79" t="n">
        <v>90</v>
      </c>
      <c r="G229" s="82" t="n">
        <v>5054.883</v>
      </c>
      <c r="H229" s="80" t="n">
        <v>963.16</v>
      </c>
      <c r="I229" s="80" t="n">
        <v>5054.883</v>
      </c>
      <c r="J229" s="83" t="n">
        <v>963.16</v>
      </c>
      <c r="K229" s="83" t="n">
        <v>5054.883</v>
      </c>
      <c r="L229" s="84" t="n">
        <v>939.538</v>
      </c>
      <c r="M229" s="85" t="n">
        <v>128.39404</v>
      </c>
      <c r="N229" s="83" t="n">
        <v>24.46427</v>
      </c>
      <c r="O229" s="83" t="n">
        <v>128.39404</v>
      </c>
      <c r="P229" s="83" t="n">
        <v>24.46427</v>
      </c>
      <c r="Q229" s="83" t="n">
        <v>128.39404</v>
      </c>
      <c r="R229" s="84" t="n">
        <v>23.86427</v>
      </c>
      <c r="S229" s="86"/>
    </row>
    <row r="230" customFormat="false" ht="13.2" hidden="false" customHeight="true" outlineLevel="0" collapsed="false">
      <c r="A230" s="87" t="n">
        <f aca="false">ROW(A230)-ROW($A$14)</f>
        <v>216</v>
      </c>
      <c r="B230" s="88" t="s">
        <v>294</v>
      </c>
      <c r="C230" s="89" t="n">
        <v>402</v>
      </c>
      <c r="D230" s="88" t="s">
        <v>59</v>
      </c>
      <c r="E230" s="90" t="s">
        <v>60</v>
      </c>
      <c r="F230" s="89" t="n">
        <v>270</v>
      </c>
      <c r="G230" s="91" t="n">
        <v>5207.874</v>
      </c>
      <c r="H230" s="92" t="n">
        <v>963.621</v>
      </c>
      <c r="I230" s="92" t="n">
        <v>5207.874</v>
      </c>
      <c r="J230" s="93" t="n">
        <v>963.621</v>
      </c>
      <c r="K230" s="93" t="n">
        <v>5207.874</v>
      </c>
      <c r="L230" s="94" t="n">
        <v>987.244</v>
      </c>
      <c r="M230" s="95" t="n">
        <v>132.27999</v>
      </c>
      <c r="N230" s="96" t="n">
        <v>24.47598</v>
      </c>
      <c r="O230" s="96" t="n">
        <v>132.27999</v>
      </c>
      <c r="P230" s="96" t="n">
        <v>24.47599</v>
      </c>
      <c r="Q230" s="96" t="n">
        <v>132.27999</v>
      </c>
      <c r="R230" s="97" t="n">
        <v>25.07598</v>
      </c>
      <c r="S230" s="86"/>
    </row>
    <row r="231" customFormat="false" ht="13.2" hidden="false" customHeight="false" outlineLevel="0" collapsed="false">
      <c r="A231" s="77" t="n">
        <f aca="false">ROW(A231)-ROW($A$14)</f>
        <v>217</v>
      </c>
      <c r="B231" s="78" t="s">
        <v>295</v>
      </c>
      <c r="C231" s="79" t="n">
        <v>402</v>
      </c>
      <c r="D231" s="80" t="s">
        <v>59</v>
      </c>
      <c r="E231" s="81" t="s">
        <v>60</v>
      </c>
      <c r="F231" s="79" t="n">
        <v>270</v>
      </c>
      <c r="G231" s="82" t="n">
        <v>5262.767</v>
      </c>
      <c r="H231" s="80" t="n">
        <v>963.621</v>
      </c>
      <c r="I231" s="80" t="n">
        <v>5262.767</v>
      </c>
      <c r="J231" s="83" t="n">
        <v>963.621</v>
      </c>
      <c r="K231" s="83" t="n">
        <v>5262.767</v>
      </c>
      <c r="L231" s="84" t="n">
        <v>987.244</v>
      </c>
      <c r="M231" s="85" t="n">
        <v>133.67429</v>
      </c>
      <c r="N231" s="83" t="n">
        <v>24.47598</v>
      </c>
      <c r="O231" s="83" t="n">
        <v>133.67429</v>
      </c>
      <c r="P231" s="83" t="n">
        <v>24.47599</v>
      </c>
      <c r="Q231" s="83" t="n">
        <v>133.67429</v>
      </c>
      <c r="R231" s="84" t="n">
        <v>25.07598</v>
      </c>
      <c r="S231" s="86"/>
    </row>
    <row r="232" customFormat="false" ht="13.2" hidden="false" customHeight="true" outlineLevel="0" collapsed="false">
      <c r="A232" s="87" t="n">
        <f aca="false">ROW(A232)-ROW($A$14)</f>
        <v>218</v>
      </c>
      <c r="B232" s="88" t="s">
        <v>296</v>
      </c>
      <c r="C232" s="89" t="n">
        <v>402</v>
      </c>
      <c r="D232" s="88" t="s">
        <v>59</v>
      </c>
      <c r="E232" s="90" t="s">
        <v>60</v>
      </c>
      <c r="F232" s="89" t="n">
        <v>270</v>
      </c>
      <c r="G232" s="91" t="n">
        <v>5159.37</v>
      </c>
      <c r="H232" s="92" t="n">
        <v>963.621</v>
      </c>
      <c r="I232" s="92" t="n">
        <v>5159.37</v>
      </c>
      <c r="J232" s="93" t="n">
        <v>963.621</v>
      </c>
      <c r="K232" s="93" t="n">
        <v>5159.37</v>
      </c>
      <c r="L232" s="94" t="n">
        <v>987.244</v>
      </c>
      <c r="M232" s="95" t="n">
        <v>131.048</v>
      </c>
      <c r="N232" s="96" t="n">
        <v>24.47598</v>
      </c>
      <c r="O232" s="96" t="n">
        <v>131.048</v>
      </c>
      <c r="P232" s="96" t="n">
        <v>24.47599</v>
      </c>
      <c r="Q232" s="96" t="n">
        <v>131.048</v>
      </c>
      <c r="R232" s="97" t="n">
        <v>25.07598</v>
      </c>
      <c r="S232" s="86"/>
    </row>
    <row r="233" customFormat="false" ht="13.2" hidden="false" customHeight="false" outlineLevel="0" collapsed="false">
      <c r="A233" s="77" t="n">
        <f aca="false">ROW(A233)-ROW($A$14)</f>
        <v>219</v>
      </c>
      <c r="B233" s="78" t="s">
        <v>297</v>
      </c>
      <c r="C233" s="79" t="n">
        <v>402</v>
      </c>
      <c r="D233" s="80" t="s">
        <v>59</v>
      </c>
      <c r="E233" s="81" t="s">
        <v>60</v>
      </c>
      <c r="F233" s="79" t="n">
        <v>270</v>
      </c>
      <c r="G233" s="82" t="n">
        <v>4999.883</v>
      </c>
      <c r="H233" s="80" t="n">
        <v>963.16</v>
      </c>
      <c r="I233" s="80" t="n">
        <v>4999.883</v>
      </c>
      <c r="J233" s="83" t="n">
        <v>963.16</v>
      </c>
      <c r="K233" s="83" t="n">
        <v>4999.883</v>
      </c>
      <c r="L233" s="84" t="n">
        <v>986.782</v>
      </c>
      <c r="M233" s="85" t="n">
        <v>126.99704</v>
      </c>
      <c r="N233" s="83" t="n">
        <v>24.46427</v>
      </c>
      <c r="O233" s="83" t="n">
        <v>126.99704</v>
      </c>
      <c r="P233" s="83" t="n">
        <v>24.46427</v>
      </c>
      <c r="Q233" s="83" t="n">
        <v>126.99704</v>
      </c>
      <c r="R233" s="84" t="n">
        <v>25.06427</v>
      </c>
      <c r="S233" s="86"/>
    </row>
    <row r="234" customFormat="false" ht="13.2" hidden="false" customHeight="true" outlineLevel="0" collapsed="false">
      <c r="A234" s="87" t="n">
        <f aca="false">ROW(A234)-ROW($A$14)</f>
        <v>220</v>
      </c>
      <c r="B234" s="88" t="s">
        <v>298</v>
      </c>
      <c r="C234" s="89" t="n">
        <v>402</v>
      </c>
      <c r="D234" s="88" t="s">
        <v>59</v>
      </c>
      <c r="E234" s="90" t="s">
        <v>60</v>
      </c>
      <c r="F234" s="89" t="n">
        <v>270</v>
      </c>
      <c r="G234" s="91" t="n">
        <v>5106.876</v>
      </c>
      <c r="H234" s="92" t="n">
        <v>962.244</v>
      </c>
      <c r="I234" s="92" t="n">
        <v>5106.876</v>
      </c>
      <c r="J234" s="93" t="n">
        <v>962.244</v>
      </c>
      <c r="K234" s="93" t="n">
        <v>5106.876</v>
      </c>
      <c r="L234" s="94" t="n">
        <v>985.866</v>
      </c>
      <c r="M234" s="95" t="n">
        <v>129.71464</v>
      </c>
      <c r="N234" s="96" t="n">
        <v>24.44098</v>
      </c>
      <c r="O234" s="96" t="n">
        <v>129.71464</v>
      </c>
      <c r="P234" s="96" t="n">
        <v>24.44099</v>
      </c>
      <c r="Q234" s="96" t="n">
        <v>129.71464</v>
      </c>
      <c r="R234" s="97" t="n">
        <v>25.04099</v>
      </c>
      <c r="S234" s="86"/>
    </row>
    <row r="235" customFormat="false" ht="13.2" hidden="false" customHeight="false" outlineLevel="0" collapsed="false">
      <c r="A235" s="77" t="n">
        <f aca="false">ROW(A235)-ROW($A$14)</f>
        <v>221</v>
      </c>
      <c r="B235" s="78" t="s">
        <v>299</v>
      </c>
      <c r="C235" s="79" t="n">
        <v>402</v>
      </c>
      <c r="D235" s="80" t="s">
        <v>59</v>
      </c>
      <c r="E235" s="81" t="s">
        <v>60</v>
      </c>
      <c r="F235" s="79" t="n">
        <v>270</v>
      </c>
      <c r="G235" s="82" t="n">
        <v>4945.856</v>
      </c>
      <c r="H235" s="80" t="n">
        <v>963.16</v>
      </c>
      <c r="I235" s="80" t="n">
        <v>4945.856</v>
      </c>
      <c r="J235" s="83" t="n">
        <v>963.16</v>
      </c>
      <c r="K235" s="83" t="n">
        <v>4945.856</v>
      </c>
      <c r="L235" s="84" t="n">
        <v>986.782</v>
      </c>
      <c r="M235" s="85" t="n">
        <v>125.62474</v>
      </c>
      <c r="N235" s="83" t="n">
        <v>24.46427</v>
      </c>
      <c r="O235" s="83" t="n">
        <v>125.62474</v>
      </c>
      <c r="P235" s="83" t="n">
        <v>24.46427</v>
      </c>
      <c r="Q235" s="83" t="n">
        <v>125.62474</v>
      </c>
      <c r="R235" s="84" t="n">
        <v>25.06427</v>
      </c>
      <c r="S235" s="86"/>
    </row>
    <row r="236" customFormat="false" ht="13.2" hidden="false" customHeight="true" outlineLevel="0" collapsed="false">
      <c r="A236" s="87" t="n">
        <f aca="false">ROW(A236)-ROW($A$14)</f>
        <v>222</v>
      </c>
      <c r="B236" s="88" t="s">
        <v>300</v>
      </c>
      <c r="C236" s="89" t="n">
        <v>402</v>
      </c>
      <c r="D236" s="88" t="s">
        <v>59</v>
      </c>
      <c r="E236" s="90" t="s">
        <v>60</v>
      </c>
      <c r="F236" s="89" t="n">
        <v>270</v>
      </c>
      <c r="G236" s="91" t="n">
        <v>6214.014</v>
      </c>
      <c r="H236" s="92" t="n">
        <v>856.456</v>
      </c>
      <c r="I236" s="92" t="n">
        <v>6214.014</v>
      </c>
      <c r="J236" s="93" t="n">
        <v>856.456</v>
      </c>
      <c r="K236" s="93" t="n">
        <v>6214.014</v>
      </c>
      <c r="L236" s="94" t="n">
        <v>880.078</v>
      </c>
      <c r="M236" s="95" t="n">
        <v>157.83595</v>
      </c>
      <c r="N236" s="96" t="n">
        <v>21.75398</v>
      </c>
      <c r="O236" s="96" t="n">
        <v>157.83595</v>
      </c>
      <c r="P236" s="96" t="n">
        <v>21.75398</v>
      </c>
      <c r="Q236" s="96" t="n">
        <v>157.83595</v>
      </c>
      <c r="R236" s="97" t="n">
        <v>22.35398</v>
      </c>
      <c r="S236" s="86"/>
    </row>
    <row r="237" customFormat="false" ht="13.2" hidden="false" customHeight="false" outlineLevel="0" collapsed="false">
      <c r="A237" s="77" t="n">
        <f aca="false">ROW(A237)-ROW($A$14)</f>
        <v>223</v>
      </c>
      <c r="B237" s="78" t="s">
        <v>301</v>
      </c>
      <c r="C237" s="79" t="n">
        <v>402</v>
      </c>
      <c r="D237" s="80" t="s">
        <v>59</v>
      </c>
      <c r="E237" s="81" t="s">
        <v>63</v>
      </c>
      <c r="F237" s="79" t="n">
        <v>0</v>
      </c>
      <c r="G237" s="82" t="n">
        <v>6712.295</v>
      </c>
      <c r="H237" s="80" t="n">
        <v>368.999</v>
      </c>
      <c r="I237" s="80" t="n">
        <v>6712.295</v>
      </c>
      <c r="J237" s="83" t="n">
        <v>368.999</v>
      </c>
      <c r="K237" s="83" t="n">
        <v>6688.673</v>
      </c>
      <c r="L237" s="84" t="n">
        <v>368.999</v>
      </c>
      <c r="M237" s="85" t="n">
        <v>170.49228</v>
      </c>
      <c r="N237" s="83" t="n">
        <v>9.37258</v>
      </c>
      <c r="O237" s="83" t="n">
        <v>170.49228</v>
      </c>
      <c r="P237" s="83" t="n">
        <v>9.37258</v>
      </c>
      <c r="Q237" s="83" t="n">
        <v>169.89228</v>
      </c>
      <c r="R237" s="84" t="n">
        <v>9.37258</v>
      </c>
      <c r="S237" s="86"/>
    </row>
    <row r="238" customFormat="false" ht="13.2" hidden="false" customHeight="false" outlineLevel="0" collapsed="false">
      <c r="A238" s="87" t="n">
        <f aca="false">ROW(A238)-ROW($A$14)</f>
        <v>224</v>
      </c>
      <c r="B238" s="88" t="s">
        <v>302</v>
      </c>
      <c r="C238" s="89" t="s">
        <v>303</v>
      </c>
      <c r="D238" s="88"/>
      <c r="E238" s="90" t="s">
        <v>60</v>
      </c>
      <c r="F238" s="89" t="n">
        <v>0</v>
      </c>
      <c r="G238" s="91" t="n">
        <v>611.85</v>
      </c>
      <c r="H238" s="92" t="n">
        <v>219.752</v>
      </c>
      <c r="I238" s="92" t="n">
        <v>611.85</v>
      </c>
      <c r="J238" s="93" t="n">
        <v>-160.17</v>
      </c>
      <c r="K238" s="93" t="n">
        <v>513.425</v>
      </c>
      <c r="L238" s="94" t="n">
        <v>154.791</v>
      </c>
      <c r="M238" s="95" t="n">
        <v>15.54099</v>
      </c>
      <c r="N238" s="96" t="n">
        <v>5.58169</v>
      </c>
      <c r="O238" s="96" t="n">
        <v>15.54099</v>
      </c>
      <c r="P238" s="96" t="n">
        <v>-4.06831</v>
      </c>
      <c r="Q238" s="96" t="n">
        <v>13.04099</v>
      </c>
      <c r="R238" s="97" t="n">
        <v>3.93169</v>
      </c>
      <c r="S238" s="86"/>
    </row>
    <row r="239" customFormat="false" ht="13.2" hidden="false" customHeight="false" outlineLevel="0" collapsed="false">
      <c r="A239" s="77" t="n">
        <f aca="false">ROW(A239)-ROW($A$14)</f>
        <v>225</v>
      </c>
      <c r="B239" s="78" t="s">
        <v>304</v>
      </c>
      <c r="C239" s="79" t="s">
        <v>303</v>
      </c>
      <c r="D239" s="80"/>
      <c r="E239" s="81" t="s">
        <v>60</v>
      </c>
      <c r="F239" s="79" t="n">
        <v>0</v>
      </c>
      <c r="G239" s="82" t="n">
        <v>1376.575</v>
      </c>
      <c r="H239" s="80" t="n">
        <v>219.751</v>
      </c>
      <c r="I239" s="80" t="n">
        <v>1376.575</v>
      </c>
      <c r="J239" s="83" t="n">
        <v>-160.17</v>
      </c>
      <c r="K239" s="83" t="n">
        <v>1278.15</v>
      </c>
      <c r="L239" s="84" t="n">
        <v>154.791</v>
      </c>
      <c r="M239" s="85" t="n">
        <v>34.965</v>
      </c>
      <c r="N239" s="83" t="n">
        <v>5.58168</v>
      </c>
      <c r="O239" s="83" t="n">
        <v>34.965</v>
      </c>
      <c r="P239" s="83" t="n">
        <v>-4.06832</v>
      </c>
      <c r="Q239" s="83" t="n">
        <v>32.465</v>
      </c>
      <c r="R239" s="84" t="n">
        <v>3.93168</v>
      </c>
      <c r="S239" s="86"/>
    </row>
    <row r="240" customFormat="false" ht="13.2" hidden="false" customHeight="true" outlineLevel="0" collapsed="false">
      <c r="A240" s="87" t="n">
        <f aca="false">ROW(A240)-ROW($A$14)</f>
        <v>226</v>
      </c>
      <c r="B240" s="88" t="s">
        <v>305</v>
      </c>
      <c r="C240" s="89" t="n">
        <v>201</v>
      </c>
      <c r="D240" s="88" t="s">
        <v>59</v>
      </c>
      <c r="E240" s="90" t="s">
        <v>60</v>
      </c>
      <c r="F240" s="89" t="n">
        <v>90</v>
      </c>
      <c r="G240" s="91" t="n">
        <v>4616.63</v>
      </c>
      <c r="H240" s="92" t="n">
        <v>2022.992</v>
      </c>
      <c r="I240" s="92" t="n">
        <v>4616.63</v>
      </c>
      <c r="J240" s="93" t="n">
        <v>2022.992</v>
      </c>
      <c r="K240" s="93" t="n">
        <v>4616.63</v>
      </c>
      <c r="L240" s="94" t="n">
        <v>2009.999</v>
      </c>
      <c r="M240" s="95" t="n">
        <v>117.26241</v>
      </c>
      <c r="N240" s="96" t="n">
        <v>51.38398</v>
      </c>
      <c r="O240" s="96" t="n">
        <v>117.26241</v>
      </c>
      <c r="P240" s="96" t="n">
        <v>51.38398</v>
      </c>
      <c r="Q240" s="96" t="n">
        <v>117.26241</v>
      </c>
      <c r="R240" s="97" t="n">
        <v>51.05398</v>
      </c>
      <c r="S240" s="86"/>
    </row>
    <row r="241" customFormat="false" ht="13.2" hidden="false" customHeight="false" outlineLevel="0" collapsed="false">
      <c r="A241" s="77" t="n">
        <f aca="false">ROW(A241)-ROW($A$14)</f>
        <v>227</v>
      </c>
      <c r="B241" s="78" t="s">
        <v>306</v>
      </c>
      <c r="C241" s="79" t="n">
        <v>201</v>
      </c>
      <c r="D241" s="80" t="s">
        <v>59</v>
      </c>
      <c r="E241" s="81" t="s">
        <v>60</v>
      </c>
      <c r="F241" s="79" t="n">
        <v>90</v>
      </c>
      <c r="G241" s="82" t="n">
        <v>4651.564</v>
      </c>
      <c r="H241" s="80" t="n">
        <v>1547.992</v>
      </c>
      <c r="I241" s="80" t="n">
        <v>4651.564</v>
      </c>
      <c r="J241" s="83" t="n">
        <v>1547.992</v>
      </c>
      <c r="K241" s="83" t="n">
        <v>4651.564</v>
      </c>
      <c r="L241" s="84" t="n">
        <v>1534.999</v>
      </c>
      <c r="M241" s="85" t="n">
        <v>118.14972</v>
      </c>
      <c r="N241" s="83" t="n">
        <v>39.31898</v>
      </c>
      <c r="O241" s="83" t="n">
        <v>118.14972</v>
      </c>
      <c r="P241" s="83" t="n">
        <v>39.31898</v>
      </c>
      <c r="Q241" s="83" t="n">
        <v>118.14972</v>
      </c>
      <c r="R241" s="84" t="n">
        <v>38.98898</v>
      </c>
      <c r="S241" s="86"/>
    </row>
    <row r="242" customFormat="false" ht="13.2" hidden="false" customHeight="true" outlineLevel="0" collapsed="false">
      <c r="A242" s="87" t="n">
        <f aca="false">ROW(A242)-ROW($A$14)</f>
        <v>228</v>
      </c>
      <c r="B242" s="88" t="s">
        <v>307</v>
      </c>
      <c r="C242" s="89" t="n">
        <v>201</v>
      </c>
      <c r="D242" s="88" t="s">
        <v>59</v>
      </c>
      <c r="E242" s="90" t="s">
        <v>60</v>
      </c>
      <c r="F242" s="89" t="n">
        <v>90</v>
      </c>
      <c r="G242" s="91" t="n">
        <v>4651.564</v>
      </c>
      <c r="H242" s="92" t="n">
        <v>2022.992</v>
      </c>
      <c r="I242" s="92" t="n">
        <v>4651.564</v>
      </c>
      <c r="J242" s="93" t="n">
        <v>2022.992</v>
      </c>
      <c r="K242" s="93" t="n">
        <v>4651.564</v>
      </c>
      <c r="L242" s="94" t="n">
        <v>2009.999</v>
      </c>
      <c r="M242" s="95" t="n">
        <v>118.14972</v>
      </c>
      <c r="N242" s="96" t="n">
        <v>51.38398</v>
      </c>
      <c r="O242" s="96" t="n">
        <v>118.14972</v>
      </c>
      <c r="P242" s="96" t="n">
        <v>51.38398</v>
      </c>
      <c r="Q242" s="96" t="n">
        <v>118.14972</v>
      </c>
      <c r="R242" s="97" t="n">
        <v>51.05398</v>
      </c>
      <c r="S242" s="86"/>
    </row>
    <row r="243" customFormat="false" ht="13.2" hidden="false" customHeight="false" outlineLevel="0" collapsed="false">
      <c r="A243" s="77" t="n">
        <f aca="false">ROW(A243)-ROW($A$14)</f>
        <v>229</v>
      </c>
      <c r="B243" s="78" t="s">
        <v>308</v>
      </c>
      <c r="C243" s="79" t="n">
        <v>201</v>
      </c>
      <c r="D243" s="80" t="s">
        <v>59</v>
      </c>
      <c r="E243" s="81" t="s">
        <v>60</v>
      </c>
      <c r="F243" s="79" t="n">
        <v>90</v>
      </c>
      <c r="G243" s="82" t="n">
        <v>4689.764</v>
      </c>
      <c r="H243" s="80" t="n">
        <v>1548.503</v>
      </c>
      <c r="I243" s="80" t="n">
        <v>4689.764</v>
      </c>
      <c r="J243" s="83" t="n">
        <v>1548.503</v>
      </c>
      <c r="K243" s="83" t="n">
        <v>4689.764</v>
      </c>
      <c r="L243" s="84" t="n">
        <v>1535.511</v>
      </c>
      <c r="M243" s="85" t="n">
        <v>119.12</v>
      </c>
      <c r="N243" s="83" t="n">
        <v>39.33198</v>
      </c>
      <c r="O243" s="83" t="n">
        <v>119.12</v>
      </c>
      <c r="P243" s="83" t="n">
        <v>39.33198</v>
      </c>
      <c r="Q243" s="83" t="n">
        <v>119.12</v>
      </c>
      <c r="R243" s="84" t="n">
        <v>39.00198</v>
      </c>
      <c r="S243" s="86"/>
    </row>
    <row r="244" customFormat="false" ht="13.2" hidden="false" customHeight="true" outlineLevel="0" collapsed="false">
      <c r="A244" s="87" t="n">
        <f aca="false">ROW(A244)-ROW($A$14)</f>
        <v>230</v>
      </c>
      <c r="B244" s="88" t="s">
        <v>309</v>
      </c>
      <c r="C244" s="89" t="n">
        <v>201</v>
      </c>
      <c r="D244" s="88" t="s">
        <v>59</v>
      </c>
      <c r="E244" s="90" t="s">
        <v>60</v>
      </c>
      <c r="F244" s="89" t="n">
        <v>90</v>
      </c>
      <c r="G244" s="91" t="n">
        <v>4686.497</v>
      </c>
      <c r="H244" s="92" t="n">
        <v>2022.992</v>
      </c>
      <c r="I244" s="92" t="n">
        <v>4686.497</v>
      </c>
      <c r="J244" s="93" t="n">
        <v>2022.992</v>
      </c>
      <c r="K244" s="93" t="n">
        <v>4686.497</v>
      </c>
      <c r="L244" s="94" t="n">
        <v>2009.999</v>
      </c>
      <c r="M244" s="95" t="n">
        <v>119.03703</v>
      </c>
      <c r="N244" s="96" t="n">
        <v>51.38398</v>
      </c>
      <c r="O244" s="96" t="n">
        <v>119.03703</v>
      </c>
      <c r="P244" s="96" t="n">
        <v>51.38398</v>
      </c>
      <c r="Q244" s="96" t="n">
        <v>119.03703</v>
      </c>
      <c r="R244" s="97" t="n">
        <v>51.05398</v>
      </c>
      <c r="S244" s="86"/>
    </row>
    <row r="245" customFormat="false" ht="13.2" hidden="false" customHeight="false" outlineLevel="0" collapsed="false">
      <c r="A245" s="77" t="n">
        <f aca="false">ROW(A245)-ROW($A$14)</f>
        <v>231</v>
      </c>
      <c r="B245" s="78" t="s">
        <v>310</v>
      </c>
      <c r="C245" s="79" t="n">
        <v>201</v>
      </c>
      <c r="D245" s="80" t="s">
        <v>59</v>
      </c>
      <c r="E245" s="81" t="s">
        <v>60</v>
      </c>
      <c r="F245" s="79" t="n">
        <v>90</v>
      </c>
      <c r="G245" s="82" t="n">
        <v>4724.258</v>
      </c>
      <c r="H245" s="80" t="n">
        <v>1548.503</v>
      </c>
      <c r="I245" s="80" t="n">
        <v>4724.258</v>
      </c>
      <c r="J245" s="83" t="n">
        <v>1548.503</v>
      </c>
      <c r="K245" s="83" t="n">
        <v>4724.258</v>
      </c>
      <c r="L245" s="84" t="n">
        <v>1535.511</v>
      </c>
      <c r="M245" s="85" t="n">
        <v>119.99616</v>
      </c>
      <c r="N245" s="83" t="n">
        <v>39.33198</v>
      </c>
      <c r="O245" s="83" t="n">
        <v>119.99616</v>
      </c>
      <c r="P245" s="83" t="n">
        <v>39.33198</v>
      </c>
      <c r="Q245" s="83" t="n">
        <v>119.99616</v>
      </c>
      <c r="R245" s="84" t="n">
        <v>39.00198</v>
      </c>
      <c r="S245" s="86"/>
    </row>
    <row r="246" customFormat="false" ht="13.2" hidden="false" customHeight="true" outlineLevel="0" collapsed="false">
      <c r="A246" s="87" t="n">
        <f aca="false">ROW(A246)-ROW($A$14)</f>
        <v>232</v>
      </c>
      <c r="B246" s="88" t="s">
        <v>311</v>
      </c>
      <c r="C246" s="89" t="n">
        <v>201</v>
      </c>
      <c r="D246" s="88" t="s">
        <v>59</v>
      </c>
      <c r="E246" s="90" t="s">
        <v>60</v>
      </c>
      <c r="F246" s="89" t="n">
        <v>90</v>
      </c>
      <c r="G246" s="91" t="n">
        <v>4721.431</v>
      </c>
      <c r="H246" s="92" t="n">
        <v>2022.992</v>
      </c>
      <c r="I246" s="92" t="n">
        <v>4721.431</v>
      </c>
      <c r="J246" s="93" t="n">
        <v>2022.992</v>
      </c>
      <c r="K246" s="93" t="n">
        <v>4721.431</v>
      </c>
      <c r="L246" s="94" t="n">
        <v>2009.999</v>
      </c>
      <c r="M246" s="95" t="n">
        <v>119.92434</v>
      </c>
      <c r="N246" s="96" t="n">
        <v>51.38398</v>
      </c>
      <c r="O246" s="96" t="n">
        <v>119.92434</v>
      </c>
      <c r="P246" s="96" t="n">
        <v>51.38398</v>
      </c>
      <c r="Q246" s="96" t="n">
        <v>119.92434</v>
      </c>
      <c r="R246" s="97" t="n">
        <v>51.05398</v>
      </c>
      <c r="S246" s="86"/>
    </row>
    <row r="247" customFormat="false" ht="13.2" hidden="false" customHeight="false" outlineLevel="0" collapsed="false">
      <c r="A247" s="77" t="n">
        <f aca="false">ROW(A247)-ROW($A$14)</f>
        <v>233</v>
      </c>
      <c r="B247" s="78" t="s">
        <v>312</v>
      </c>
      <c r="C247" s="79" t="n">
        <v>201</v>
      </c>
      <c r="D247" s="80" t="s">
        <v>59</v>
      </c>
      <c r="E247" s="81" t="s">
        <v>60</v>
      </c>
      <c r="F247" s="79" t="n">
        <v>90</v>
      </c>
      <c r="G247" s="82" t="n">
        <v>4758.752</v>
      </c>
      <c r="H247" s="80" t="n">
        <v>1548.503</v>
      </c>
      <c r="I247" s="80" t="n">
        <v>4758.752</v>
      </c>
      <c r="J247" s="83" t="n">
        <v>1548.503</v>
      </c>
      <c r="K247" s="83" t="n">
        <v>4758.752</v>
      </c>
      <c r="L247" s="84" t="n">
        <v>1535.511</v>
      </c>
      <c r="M247" s="85" t="n">
        <v>120.87231</v>
      </c>
      <c r="N247" s="83" t="n">
        <v>39.33198</v>
      </c>
      <c r="O247" s="83" t="n">
        <v>120.87231</v>
      </c>
      <c r="P247" s="83" t="n">
        <v>39.33198</v>
      </c>
      <c r="Q247" s="83" t="n">
        <v>120.87231</v>
      </c>
      <c r="R247" s="84" t="n">
        <v>39.00198</v>
      </c>
      <c r="S247" s="86"/>
    </row>
    <row r="248" customFormat="false" ht="13.2" hidden="false" customHeight="true" outlineLevel="0" collapsed="false">
      <c r="A248" s="87" t="n">
        <f aca="false">ROW(A248)-ROW($A$14)</f>
        <v>234</v>
      </c>
      <c r="B248" s="88" t="s">
        <v>313</v>
      </c>
      <c r="C248" s="89" t="n">
        <v>201</v>
      </c>
      <c r="D248" s="88" t="s">
        <v>59</v>
      </c>
      <c r="E248" s="90" t="s">
        <v>60</v>
      </c>
      <c r="F248" s="89" t="n">
        <v>90</v>
      </c>
      <c r="G248" s="91" t="n">
        <v>4756.364</v>
      </c>
      <c r="H248" s="92" t="n">
        <v>2022.992</v>
      </c>
      <c r="I248" s="92" t="n">
        <v>4756.364</v>
      </c>
      <c r="J248" s="93" t="n">
        <v>2022.992</v>
      </c>
      <c r="K248" s="93" t="n">
        <v>4756.364</v>
      </c>
      <c r="L248" s="94" t="n">
        <v>2009.999</v>
      </c>
      <c r="M248" s="95" t="n">
        <v>120.81165</v>
      </c>
      <c r="N248" s="96" t="n">
        <v>51.38398</v>
      </c>
      <c r="O248" s="96" t="n">
        <v>120.81165</v>
      </c>
      <c r="P248" s="96" t="n">
        <v>51.38398</v>
      </c>
      <c r="Q248" s="96" t="n">
        <v>120.81165</v>
      </c>
      <c r="R248" s="97" t="n">
        <v>51.05398</v>
      </c>
      <c r="S248" s="86"/>
    </row>
    <row r="249" customFormat="false" ht="13.2" hidden="false" customHeight="false" outlineLevel="0" collapsed="false">
      <c r="A249" s="77" t="n">
        <f aca="false">ROW(A249)-ROW($A$14)</f>
        <v>235</v>
      </c>
      <c r="B249" s="78" t="s">
        <v>314</v>
      </c>
      <c r="C249" s="79" t="n">
        <v>201</v>
      </c>
      <c r="D249" s="80" t="s">
        <v>59</v>
      </c>
      <c r="E249" s="81" t="s">
        <v>60</v>
      </c>
      <c r="F249" s="79" t="n">
        <v>90</v>
      </c>
      <c r="G249" s="82" t="n">
        <v>4793.247</v>
      </c>
      <c r="H249" s="80" t="n">
        <v>1548.503</v>
      </c>
      <c r="I249" s="80" t="n">
        <v>4793.247</v>
      </c>
      <c r="J249" s="83" t="n">
        <v>1548.503</v>
      </c>
      <c r="K249" s="83" t="n">
        <v>4793.247</v>
      </c>
      <c r="L249" s="84" t="n">
        <v>1535.511</v>
      </c>
      <c r="M249" s="85" t="n">
        <v>121.74846</v>
      </c>
      <c r="N249" s="83" t="n">
        <v>39.33198</v>
      </c>
      <c r="O249" s="83" t="n">
        <v>121.74846</v>
      </c>
      <c r="P249" s="83" t="n">
        <v>39.33198</v>
      </c>
      <c r="Q249" s="83" t="n">
        <v>121.74846</v>
      </c>
      <c r="R249" s="84" t="n">
        <v>39.00198</v>
      </c>
      <c r="S249" s="86"/>
    </row>
    <row r="250" customFormat="false" ht="13.2" hidden="false" customHeight="true" outlineLevel="0" collapsed="false">
      <c r="A250" s="87" t="n">
        <f aca="false">ROW(A250)-ROW($A$14)</f>
        <v>236</v>
      </c>
      <c r="B250" s="88" t="s">
        <v>315</v>
      </c>
      <c r="C250" s="89" t="n">
        <v>201</v>
      </c>
      <c r="D250" s="88" t="s">
        <v>59</v>
      </c>
      <c r="E250" s="90" t="s">
        <v>60</v>
      </c>
      <c r="F250" s="89" t="n">
        <v>90</v>
      </c>
      <c r="G250" s="91" t="n">
        <v>4791.298</v>
      </c>
      <c r="H250" s="92" t="n">
        <v>2022.992</v>
      </c>
      <c r="I250" s="92" t="n">
        <v>4791.298</v>
      </c>
      <c r="J250" s="93" t="n">
        <v>2022.992</v>
      </c>
      <c r="K250" s="93" t="n">
        <v>4791.298</v>
      </c>
      <c r="L250" s="94" t="n">
        <v>2009.999</v>
      </c>
      <c r="M250" s="95" t="n">
        <v>121.69896</v>
      </c>
      <c r="N250" s="96" t="n">
        <v>51.38398</v>
      </c>
      <c r="O250" s="96" t="n">
        <v>121.69896</v>
      </c>
      <c r="P250" s="96" t="n">
        <v>51.38398</v>
      </c>
      <c r="Q250" s="96" t="n">
        <v>121.69896</v>
      </c>
      <c r="R250" s="97" t="n">
        <v>51.05398</v>
      </c>
      <c r="S250" s="86"/>
    </row>
    <row r="251" customFormat="false" ht="13.2" hidden="false" customHeight="false" outlineLevel="0" collapsed="false">
      <c r="A251" s="77" t="n">
        <f aca="false">ROW(A251)-ROW($A$14)</f>
        <v>237</v>
      </c>
      <c r="B251" s="78" t="s">
        <v>316</v>
      </c>
      <c r="C251" s="79" t="n">
        <v>201</v>
      </c>
      <c r="D251" s="80" t="s">
        <v>59</v>
      </c>
      <c r="E251" s="81" t="s">
        <v>60</v>
      </c>
      <c r="F251" s="79" t="n">
        <v>90</v>
      </c>
      <c r="G251" s="82" t="n">
        <v>4827.741</v>
      </c>
      <c r="H251" s="80" t="n">
        <v>1548.503</v>
      </c>
      <c r="I251" s="80" t="n">
        <v>4827.741</v>
      </c>
      <c r="J251" s="83" t="n">
        <v>1548.503</v>
      </c>
      <c r="K251" s="83" t="n">
        <v>4827.741</v>
      </c>
      <c r="L251" s="84" t="n">
        <v>1535.511</v>
      </c>
      <c r="M251" s="85" t="n">
        <v>122.62461</v>
      </c>
      <c r="N251" s="83" t="n">
        <v>39.33198</v>
      </c>
      <c r="O251" s="83" t="n">
        <v>122.62461</v>
      </c>
      <c r="P251" s="83" t="n">
        <v>39.33198</v>
      </c>
      <c r="Q251" s="83" t="n">
        <v>122.62461</v>
      </c>
      <c r="R251" s="84" t="n">
        <v>39.00198</v>
      </c>
      <c r="S251" s="86"/>
    </row>
    <row r="252" customFormat="false" ht="13.2" hidden="false" customHeight="true" outlineLevel="0" collapsed="false">
      <c r="A252" s="87" t="n">
        <f aca="false">ROW(A252)-ROW($A$14)</f>
        <v>238</v>
      </c>
      <c r="B252" s="88" t="s">
        <v>317</v>
      </c>
      <c r="C252" s="89" t="n">
        <v>201</v>
      </c>
      <c r="D252" s="88" t="s">
        <v>59</v>
      </c>
      <c r="E252" s="90" t="s">
        <v>60</v>
      </c>
      <c r="F252" s="89" t="n">
        <v>90</v>
      </c>
      <c r="G252" s="91" t="n">
        <v>4826.231</v>
      </c>
      <c r="H252" s="92" t="n">
        <v>2022.992</v>
      </c>
      <c r="I252" s="92" t="n">
        <v>4826.231</v>
      </c>
      <c r="J252" s="93" t="n">
        <v>2022.992</v>
      </c>
      <c r="K252" s="93" t="n">
        <v>4826.231</v>
      </c>
      <c r="L252" s="94" t="n">
        <v>2009.999</v>
      </c>
      <c r="M252" s="95" t="n">
        <v>122.58627</v>
      </c>
      <c r="N252" s="96" t="n">
        <v>51.38398</v>
      </c>
      <c r="O252" s="96" t="n">
        <v>122.58627</v>
      </c>
      <c r="P252" s="96" t="n">
        <v>51.38398</v>
      </c>
      <c r="Q252" s="96" t="n">
        <v>122.58627</v>
      </c>
      <c r="R252" s="97" t="n">
        <v>51.05398</v>
      </c>
      <c r="S252" s="86"/>
    </row>
    <row r="253" customFormat="false" ht="13.2" hidden="false" customHeight="false" outlineLevel="0" collapsed="false">
      <c r="A253" s="77" t="n">
        <f aca="false">ROW(A253)-ROW($A$14)</f>
        <v>239</v>
      </c>
      <c r="B253" s="78" t="s">
        <v>318</v>
      </c>
      <c r="C253" s="79" t="n">
        <v>201</v>
      </c>
      <c r="D253" s="80" t="s">
        <v>59</v>
      </c>
      <c r="E253" s="81" t="s">
        <v>60</v>
      </c>
      <c r="F253" s="79" t="n">
        <v>90</v>
      </c>
      <c r="G253" s="82" t="n">
        <v>4862.235</v>
      </c>
      <c r="H253" s="80" t="n">
        <v>1548.503</v>
      </c>
      <c r="I253" s="80" t="n">
        <v>4862.235</v>
      </c>
      <c r="J253" s="83" t="n">
        <v>1548.503</v>
      </c>
      <c r="K253" s="83" t="n">
        <v>4862.235</v>
      </c>
      <c r="L253" s="84" t="n">
        <v>1535.511</v>
      </c>
      <c r="M253" s="85" t="n">
        <v>123.50077</v>
      </c>
      <c r="N253" s="83" t="n">
        <v>39.33198</v>
      </c>
      <c r="O253" s="83" t="n">
        <v>123.50077</v>
      </c>
      <c r="P253" s="83" t="n">
        <v>39.33198</v>
      </c>
      <c r="Q253" s="83" t="n">
        <v>123.50077</v>
      </c>
      <c r="R253" s="84" t="n">
        <v>39.00198</v>
      </c>
      <c r="S253" s="86"/>
    </row>
    <row r="254" customFormat="false" ht="13.2" hidden="false" customHeight="true" outlineLevel="0" collapsed="false">
      <c r="A254" s="87" t="n">
        <f aca="false">ROW(A254)-ROW($A$14)</f>
        <v>240</v>
      </c>
      <c r="B254" s="88" t="s">
        <v>319</v>
      </c>
      <c r="C254" s="89" t="n">
        <v>201</v>
      </c>
      <c r="D254" s="88" t="s">
        <v>59</v>
      </c>
      <c r="E254" s="90" t="s">
        <v>60</v>
      </c>
      <c r="F254" s="89" t="n">
        <v>90</v>
      </c>
      <c r="G254" s="91" t="n">
        <v>4861.165</v>
      </c>
      <c r="H254" s="92" t="n">
        <v>2022.992</v>
      </c>
      <c r="I254" s="92" t="n">
        <v>4861.165</v>
      </c>
      <c r="J254" s="93" t="n">
        <v>2022.992</v>
      </c>
      <c r="K254" s="93" t="n">
        <v>4861.165</v>
      </c>
      <c r="L254" s="94" t="n">
        <v>2009.999</v>
      </c>
      <c r="M254" s="95" t="n">
        <v>123.47358</v>
      </c>
      <c r="N254" s="96" t="n">
        <v>51.38398</v>
      </c>
      <c r="O254" s="96" t="n">
        <v>123.47358</v>
      </c>
      <c r="P254" s="96" t="n">
        <v>51.38398</v>
      </c>
      <c r="Q254" s="96" t="n">
        <v>123.47358</v>
      </c>
      <c r="R254" s="97" t="n">
        <v>51.05398</v>
      </c>
      <c r="S254" s="86"/>
    </row>
    <row r="255" customFormat="false" ht="13.2" hidden="false" customHeight="false" outlineLevel="0" collapsed="false">
      <c r="A255" s="77" t="n">
        <f aca="false">ROW(A255)-ROW($A$14)</f>
        <v>241</v>
      </c>
      <c r="B255" s="78" t="s">
        <v>320</v>
      </c>
      <c r="C255" s="79" t="n">
        <v>201</v>
      </c>
      <c r="D255" s="80" t="s">
        <v>59</v>
      </c>
      <c r="E255" s="81" t="s">
        <v>60</v>
      </c>
      <c r="F255" s="79" t="n">
        <v>90</v>
      </c>
      <c r="G255" s="82" t="n">
        <v>4896.729</v>
      </c>
      <c r="H255" s="80" t="n">
        <v>1548.503</v>
      </c>
      <c r="I255" s="80" t="n">
        <v>4896.729</v>
      </c>
      <c r="J255" s="83" t="n">
        <v>1548.503</v>
      </c>
      <c r="K255" s="83" t="n">
        <v>4896.729</v>
      </c>
      <c r="L255" s="84" t="n">
        <v>1535.511</v>
      </c>
      <c r="M255" s="85" t="n">
        <v>124.37692</v>
      </c>
      <c r="N255" s="83" t="n">
        <v>39.33198</v>
      </c>
      <c r="O255" s="83" t="n">
        <v>124.37692</v>
      </c>
      <c r="P255" s="83" t="n">
        <v>39.33198</v>
      </c>
      <c r="Q255" s="83" t="n">
        <v>124.37692</v>
      </c>
      <c r="R255" s="84" t="n">
        <v>39.00198</v>
      </c>
      <c r="S255" s="86"/>
    </row>
    <row r="256" customFormat="false" ht="13.2" hidden="false" customHeight="true" outlineLevel="0" collapsed="false">
      <c r="A256" s="87" t="n">
        <f aca="false">ROW(A256)-ROW($A$14)</f>
        <v>242</v>
      </c>
      <c r="B256" s="88" t="s">
        <v>321</v>
      </c>
      <c r="C256" s="89" t="n">
        <v>201</v>
      </c>
      <c r="D256" s="88" t="s">
        <v>59</v>
      </c>
      <c r="E256" s="90" t="s">
        <v>60</v>
      </c>
      <c r="F256" s="89" t="n">
        <v>90</v>
      </c>
      <c r="G256" s="91" t="n">
        <v>4896.098</v>
      </c>
      <c r="H256" s="92" t="n">
        <v>2022.992</v>
      </c>
      <c r="I256" s="92" t="n">
        <v>4896.098</v>
      </c>
      <c r="J256" s="93" t="n">
        <v>2022.992</v>
      </c>
      <c r="K256" s="93" t="n">
        <v>4896.098</v>
      </c>
      <c r="L256" s="94" t="n">
        <v>2009.999</v>
      </c>
      <c r="M256" s="95" t="n">
        <v>124.36089</v>
      </c>
      <c r="N256" s="96" t="n">
        <v>51.38398</v>
      </c>
      <c r="O256" s="96" t="n">
        <v>124.36089</v>
      </c>
      <c r="P256" s="96" t="n">
        <v>51.38398</v>
      </c>
      <c r="Q256" s="96" t="n">
        <v>124.36089</v>
      </c>
      <c r="R256" s="97" t="n">
        <v>51.05398</v>
      </c>
      <c r="S256" s="86"/>
    </row>
    <row r="257" customFormat="false" ht="13.2" hidden="false" customHeight="false" outlineLevel="0" collapsed="false">
      <c r="A257" s="77" t="n">
        <f aca="false">ROW(A257)-ROW($A$14)</f>
        <v>243</v>
      </c>
      <c r="B257" s="78" t="s">
        <v>322</v>
      </c>
      <c r="C257" s="79" t="n">
        <v>201</v>
      </c>
      <c r="D257" s="80" t="s">
        <v>59</v>
      </c>
      <c r="E257" s="81" t="s">
        <v>60</v>
      </c>
      <c r="F257" s="79" t="n">
        <v>90</v>
      </c>
      <c r="G257" s="82" t="n">
        <v>4931.223</v>
      </c>
      <c r="H257" s="80" t="n">
        <v>1548.503</v>
      </c>
      <c r="I257" s="80" t="n">
        <v>4931.223</v>
      </c>
      <c r="J257" s="83" t="n">
        <v>1548.503</v>
      </c>
      <c r="K257" s="83" t="n">
        <v>4931.223</v>
      </c>
      <c r="L257" s="84" t="n">
        <v>1535.511</v>
      </c>
      <c r="M257" s="85" t="n">
        <v>125.25307</v>
      </c>
      <c r="N257" s="83" t="n">
        <v>39.33198</v>
      </c>
      <c r="O257" s="83" t="n">
        <v>125.25307</v>
      </c>
      <c r="P257" s="83" t="n">
        <v>39.33198</v>
      </c>
      <c r="Q257" s="83" t="n">
        <v>125.25307</v>
      </c>
      <c r="R257" s="84" t="n">
        <v>39.00198</v>
      </c>
      <c r="S257" s="86"/>
    </row>
    <row r="258" customFormat="false" ht="13.2" hidden="false" customHeight="true" outlineLevel="0" collapsed="false">
      <c r="A258" s="87" t="n">
        <f aca="false">ROW(A258)-ROW($A$14)</f>
        <v>244</v>
      </c>
      <c r="B258" s="88" t="s">
        <v>323</v>
      </c>
      <c r="C258" s="89" t="n">
        <v>201</v>
      </c>
      <c r="D258" s="88" t="s">
        <v>59</v>
      </c>
      <c r="E258" s="90" t="s">
        <v>60</v>
      </c>
      <c r="F258" s="89" t="n">
        <v>90</v>
      </c>
      <c r="G258" s="91" t="n">
        <v>4931.032</v>
      </c>
      <c r="H258" s="92" t="n">
        <v>2022.992</v>
      </c>
      <c r="I258" s="92" t="n">
        <v>4931.032</v>
      </c>
      <c r="J258" s="93" t="n">
        <v>2022.992</v>
      </c>
      <c r="K258" s="93" t="n">
        <v>4931.032</v>
      </c>
      <c r="L258" s="94" t="n">
        <v>2009.999</v>
      </c>
      <c r="M258" s="95" t="n">
        <v>125.24821</v>
      </c>
      <c r="N258" s="96" t="n">
        <v>51.38398</v>
      </c>
      <c r="O258" s="96" t="n">
        <v>125.24821</v>
      </c>
      <c r="P258" s="96" t="n">
        <v>51.38398</v>
      </c>
      <c r="Q258" s="96" t="n">
        <v>125.24821</v>
      </c>
      <c r="R258" s="97" t="n">
        <v>51.05398</v>
      </c>
      <c r="S258" s="86"/>
    </row>
    <row r="259" customFormat="false" ht="13.2" hidden="false" customHeight="false" outlineLevel="0" collapsed="false">
      <c r="A259" s="77" t="n">
        <f aca="false">ROW(A259)-ROW($A$14)</f>
        <v>245</v>
      </c>
      <c r="B259" s="78" t="s">
        <v>324</v>
      </c>
      <c r="C259" s="79" t="n">
        <v>201</v>
      </c>
      <c r="D259" s="80" t="s">
        <v>59</v>
      </c>
      <c r="E259" s="81" t="s">
        <v>60</v>
      </c>
      <c r="F259" s="79" t="n">
        <v>90</v>
      </c>
      <c r="G259" s="82" t="n">
        <v>4965.717</v>
      </c>
      <c r="H259" s="80" t="n">
        <v>1548.503</v>
      </c>
      <c r="I259" s="80" t="n">
        <v>4965.717</v>
      </c>
      <c r="J259" s="83" t="n">
        <v>1548.503</v>
      </c>
      <c r="K259" s="83" t="n">
        <v>4965.717</v>
      </c>
      <c r="L259" s="84" t="n">
        <v>1535.511</v>
      </c>
      <c r="M259" s="85" t="n">
        <v>126.12922</v>
      </c>
      <c r="N259" s="83" t="n">
        <v>39.33198</v>
      </c>
      <c r="O259" s="83" t="n">
        <v>126.12922</v>
      </c>
      <c r="P259" s="83" t="n">
        <v>39.33198</v>
      </c>
      <c r="Q259" s="83" t="n">
        <v>126.12922</v>
      </c>
      <c r="R259" s="84" t="n">
        <v>39.00198</v>
      </c>
      <c r="S259" s="86"/>
    </row>
    <row r="260" customFormat="false" ht="13.2" hidden="false" customHeight="true" outlineLevel="0" collapsed="false">
      <c r="A260" s="87" t="n">
        <f aca="false">ROW(A260)-ROW($A$14)</f>
        <v>246</v>
      </c>
      <c r="B260" s="88" t="s">
        <v>325</v>
      </c>
      <c r="C260" s="89" t="n">
        <v>201</v>
      </c>
      <c r="D260" s="88" t="s">
        <v>59</v>
      </c>
      <c r="E260" s="90" t="s">
        <v>60</v>
      </c>
      <c r="F260" s="89" t="n">
        <v>90</v>
      </c>
      <c r="G260" s="91" t="n">
        <v>4965.965</v>
      </c>
      <c r="H260" s="92" t="n">
        <v>2022.992</v>
      </c>
      <c r="I260" s="92" t="n">
        <v>4965.965</v>
      </c>
      <c r="J260" s="93" t="n">
        <v>2022.992</v>
      </c>
      <c r="K260" s="93" t="n">
        <v>4965.965</v>
      </c>
      <c r="L260" s="94" t="n">
        <v>2009.999</v>
      </c>
      <c r="M260" s="95" t="n">
        <v>126.13552</v>
      </c>
      <c r="N260" s="96" t="n">
        <v>51.38398</v>
      </c>
      <c r="O260" s="96" t="n">
        <v>126.13552</v>
      </c>
      <c r="P260" s="96" t="n">
        <v>51.38398</v>
      </c>
      <c r="Q260" s="96" t="n">
        <v>126.13552</v>
      </c>
      <c r="R260" s="97" t="n">
        <v>51.05398</v>
      </c>
      <c r="S260" s="86"/>
    </row>
    <row r="261" customFormat="false" ht="13.2" hidden="false" customHeight="false" outlineLevel="0" collapsed="false">
      <c r="A261" s="77" t="n">
        <f aca="false">ROW(A261)-ROW($A$14)</f>
        <v>247</v>
      </c>
      <c r="B261" s="78" t="s">
        <v>326</v>
      </c>
      <c r="C261" s="79" t="n">
        <v>201</v>
      </c>
      <c r="D261" s="80" t="s">
        <v>59</v>
      </c>
      <c r="E261" s="81" t="s">
        <v>60</v>
      </c>
      <c r="F261" s="79" t="n">
        <v>90</v>
      </c>
      <c r="G261" s="82" t="n">
        <v>5000.212</v>
      </c>
      <c r="H261" s="80" t="n">
        <v>1548.503</v>
      </c>
      <c r="I261" s="80" t="n">
        <v>5000.212</v>
      </c>
      <c r="J261" s="83" t="n">
        <v>1548.503</v>
      </c>
      <c r="K261" s="83" t="n">
        <v>5000.212</v>
      </c>
      <c r="L261" s="84" t="n">
        <v>1535.511</v>
      </c>
      <c r="M261" s="85" t="n">
        <v>127.00538</v>
      </c>
      <c r="N261" s="83" t="n">
        <v>39.33198</v>
      </c>
      <c r="O261" s="83" t="n">
        <v>127.00538</v>
      </c>
      <c r="P261" s="83" t="n">
        <v>39.33198</v>
      </c>
      <c r="Q261" s="83" t="n">
        <v>127.00538</v>
      </c>
      <c r="R261" s="84" t="n">
        <v>39.00198</v>
      </c>
      <c r="S261" s="86"/>
    </row>
    <row r="262" customFormat="false" ht="13.2" hidden="false" customHeight="true" outlineLevel="0" collapsed="false">
      <c r="A262" s="87" t="n">
        <f aca="false">ROW(A262)-ROW($A$14)</f>
        <v>248</v>
      </c>
      <c r="B262" s="88" t="s">
        <v>327</v>
      </c>
      <c r="C262" s="89" t="n">
        <v>201</v>
      </c>
      <c r="D262" s="88" t="s">
        <v>59</v>
      </c>
      <c r="E262" s="90" t="s">
        <v>60</v>
      </c>
      <c r="F262" s="89" t="n">
        <v>90</v>
      </c>
      <c r="G262" s="91" t="n">
        <v>5000.899</v>
      </c>
      <c r="H262" s="92" t="n">
        <v>2022.992</v>
      </c>
      <c r="I262" s="92" t="n">
        <v>5000.899</v>
      </c>
      <c r="J262" s="93" t="n">
        <v>2022.992</v>
      </c>
      <c r="K262" s="93" t="n">
        <v>5000.899</v>
      </c>
      <c r="L262" s="94" t="n">
        <v>2009.999</v>
      </c>
      <c r="M262" s="95" t="n">
        <v>127.02283</v>
      </c>
      <c r="N262" s="96" t="n">
        <v>51.38398</v>
      </c>
      <c r="O262" s="96" t="n">
        <v>127.02283</v>
      </c>
      <c r="P262" s="96" t="n">
        <v>51.38398</v>
      </c>
      <c r="Q262" s="96" t="n">
        <v>127.02283</v>
      </c>
      <c r="R262" s="97" t="n">
        <v>51.05398</v>
      </c>
      <c r="S262" s="86"/>
    </row>
    <row r="263" customFormat="false" ht="13.2" hidden="false" customHeight="false" outlineLevel="0" collapsed="false">
      <c r="A263" s="77" t="n">
        <f aca="false">ROW(A263)-ROW($A$14)</f>
        <v>249</v>
      </c>
      <c r="B263" s="78" t="s">
        <v>328</v>
      </c>
      <c r="C263" s="79" t="n">
        <v>201</v>
      </c>
      <c r="D263" s="80" t="s">
        <v>59</v>
      </c>
      <c r="E263" s="81" t="s">
        <v>60</v>
      </c>
      <c r="F263" s="79" t="n">
        <v>90</v>
      </c>
      <c r="G263" s="82" t="n">
        <v>5034.706</v>
      </c>
      <c r="H263" s="80" t="n">
        <v>1548.503</v>
      </c>
      <c r="I263" s="80" t="n">
        <v>5034.706</v>
      </c>
      <c r="J263" s="83" t="n">
        <v>1548.503</v>
      </c>
      <c r="K263" s="83" t="n">
        <v>5034.706</v>
      </c>
      <c r="L263" s="84" t="n">
        <v>1535.511</v>
      </c>
      <c r="M263" s="85" t="n">
        <v>127.88153</v>
      </c>
      <c r="N263" s="83" t="n">
        <v>39.33198</v>
      </c>
      <c r="O263" s="83" t="n">
        <v>127.88153</v>
      </c>
      <c r="P263" s="83" t="n">
        <v>39.33198</v>
      </c>
      <c r="Q263" s="83" t="n">
        <v>127.88153</v>
      </c>
      <c r="R263" s="84" t="n">
        <v>39.00198</v>
      </c>
      <c r="S263" s="86"/>
    </row>
    <row r="264" customFormat="false" ht="13.2" hidden="false" customHeight="true" outlineLevel="0" collapsed="false">
      <c r="A264" s="87" t="n">
        <f aca="false">ROW(A264)-ROW($A$14)</f>
        <v>250</v>
      </c>
      <c r="B264" s="88" t="s">
        <v>329</v>
      </c>
      <c r="C264" s="89" t="n">
        <v>201</v>
      </c>
      <c r="D264" s="88" t="s">
        <v>59</v>
      </c>
      <c r="E264" s="90" t="s">
        <v>60</v>
      </c>
      <c r="F264" s="89" t="n">
        <v>90</v>
      </c>
      <c r="G264" s="91" t="n">
        <v>5035.832</v>
      </c>
      <c r="H264" s="92" t="n">
        <v>2022.992</v>
      </c>
      <c r="I264" s="92" t="n">
        <v>5035.832</v>
      </c>
      <c r="J264" s="93" t="n">
        <v>2022.992</v>
      </c>
      <c r="K264" s="93" t="n">
        <v>5035.832</v>
      </c>
      <c r="L264" s="94" t="n">
        <v>2009.999</v>
      </c>
      <c r="M264" s="95" t="n">
        <v>127.91014</v>
      </c>
      <c r="N264" s="96" t="n">
        <v>51.38398</v>
      </c>
      <c r="O264" s="96" t="n">
        <v>127.91014</v>
      </c>
      <c r="P264" s="96" t="n">
        <v>51.38398</v>
      </c>
      <c r="Q264" s="96" t="n">
        <v>127.91014</v>
      </c>
      <c r="R264" s="97" t="n">
        <v>51.05398</v>
      </c>
      <c r="S264" s="86"/>
    </row>
    <row r="265" customFormat="false" ht="13.2" hidden="false" customHeight="false" outlineLevel="0" collapsed="false">
      <c r="A265" s="77" t="n">
        <f aca="false">ROW(A265)-ROW($A$14)</f>
        <v>251</v>
      </c>
      <c r="B265" s="78" t="s">
        <v>330</v>
      </c>
      <c r="C265" s="79" t="n">
        <v>201</v>
      </c>
      <c r="D265" s="80" t="s">
        <v>59</v>
      </c>
      <c r="E265" s="81" t="s">
        <v>60</v>
      </c>
      <c r="F265" s="79" t="n">
        <v>90</v>
      </c>
      <c r="G265" s="82" t="n">
        <v>5069.2</v>
      </c>
      <c r="H265" s="80" t="n">
        <v>1548.503</v>
      </c>
      <c r="I265" s="80" t="n">
        <v>5069.2</v>
      </c>
      <c r="J265" s="83" t="n">
        <v>1548.503</v>
      </c>
      <c r="K265" s="83" t="n">
        <v>5069.2</v>
      </c>
      <c r="L265" s="84" t="n">
        <v>1535.511</v>
      </c>
      <c r="M265" s="85" t="n">
        <v>128.75768</v>
      </c>
      <c r="N265" s="83" t="n">
        <v>39.33198</v>
      </c>
      <c r="O265" s="83" t="n">
        <v>128.75768</v>
      </c>
      <c r="P265" s="83" t="n">
        <v>39.33198</v>
      </c>
      <c r="Q265" s="83" t="n">
        <v>128.75768</v>
      </c>
      <c r="R265" s="84" t="n">
        <v>39.00198</v>
      </c>
      <c r="S265" s="86"/>
    </row>
    <row r="266" customFormat="false" ht="13.2" hidden="false" customHeight="true" outlineLevel="0" collapsed="false">
      <c r="A266" s="87" t="n">
        <f aca="false">ROW(A266)-ROW($A$14)</f>
        <v>252</v>
      </c>
      <c r="B266" s="88" t="s">
        <v>331</v>
      </c>
      <c r="C266" s="89" t="n">
        <v>201</v>
      </c>
      <c r="D266" s="88" t="s">
        <v>59</v>
      </c>
      <c r="E266" s="90" t="s">
        <v>60</v>
      </c>
      <c r="F266" s="89" t="n">
        <v>90</v>
      </c>
      <c r="G266" s="91" t="n">
        <v>5070.766</v>
      </c>
      <c r="H266" s="92" t="n">
        <v>2022.992</v>
      </c>
      <c r="I266" s="92" t="n">
        <v>5070.766</v>
      </c>
      <c r="J266" s="93" t="n">
        <v>2022.992</v>
      </c>
      <c r="K266" s="93" t="n">
        <v>5070.766</v>
      </c>
      <c r="L266" s="94" t="n">
        <v>2009.999</v>
      </c>
      <c r="M266" s="95" t="n">
        <v>128.79745</v>
      </c>
      <c r="N266" s="96" t="n">
        <v>51.38398</v>
      </c>
      <c r="O266" s="96" t="n">
        <v>128.79745</v>
      </c>
      <c r="P266" s="96" t="n">
        <v>51.38398</v>
      </c>
      <c r="Q266" s="96" t="n">
        <v>128.79745</v>
      </c>
      <c r="R266" s="97" t="n">
        <v>51.05398</v>
      </c>
      <c r="S266" s="86"/>
    </row>
    <row r="267" customFormat="false" ht="13.2" hidden="false" customHeight="false" outlineLevel="0" collapsed="false">
      <c r="A267" s="77" t="n">
        <f aca="false">ROW(A267)-ROW($A$14)</f>
        <v>253</v>
      </c>
      <c r="B267" s="78" t="s">
        <v>332</v>
      </c>
      <c r="C267" s="79" t="n">
        <v>201</v>
      </c>
      <c r="D267" s="80" t="s">
        <v>59</v>
      </c>
      <c r="E267" s="81" t="s">
        <v>60</v>
      </c>
      <c r="F267" s="79" t="n">
        <v>90</v>
      </c>
      <c r="G267" s="82" t="n">
        <v>5103.694</v>
      </c>
      <c r="H267" s="80" t="n">
        <v>1548.503</v>
      </c>
      <c r="I267" s="80" t="n">
        <v>5103.694</v>
      </c>
      <c r="J267" s="83" t="n">
        <v>1548.503</v>
      </c>
      <c r="K267" s="83" t="n">
        <v>5103.694</v>
      </c>
      <c r="L267" s="84" t="n">
        <v>1535.511</v>
      </c>
      <c r="M267" s="85" t="n">
        <v>129.63384</v>
      </c>
      <c r="N267" s="83" t="n">
        <v>39.33198</v>
      </c>
      <c r="O267" s="83" t="n">
        <v>129.63384</v>
      </c>
      <c r="P267" s="83" t="n">
        <v>39.33198</v>
      </c>
      <c r="Q267" s="83" t="n">
        <v>129.63384</v>
      </c>
      <c r="R267" s="84" t="n">
        <v>39.00198</v>
      </c>
      <c r="S267" s="86"/>
    </row>
    <row r="268" customFormat="false" ht="13.2" hidden="false" customHeight="true" outlineLevel="0" collapsed="false">
      <c r="A268" s="87" t="n">
        <f aca="false">ROW(A268)-ROW($A$14)</f>
        <v>254</v>
      </c>
      <c r="B268" s="88" t="s">
        <v>333</v>
      </c>
      <c r="C268" s="89" t="n">
        <v>201</v>
      </c>
      <c r="D268" s="88" t="s">
        <v>59</v>
      </c>
      <c r="E268" s="90" t="s">
        <v>60</v>
      </c>
      <c r="F268" s="89" t="n">
        <v>90</v>
      </c>
      <c r="G268" s="91" t="n">
        <v>5105.699</v>
      </c>
      <c r="H268" s="92" t="n">
        <v>2022.992</v>
      </c>
      <c r="I268" s="92" t="n">
        <v>5105.699</v>
      </c>
      <c r="J268" s="93" t="n">
        <v>2022.992</v>
      </c>
      <c r="K268" s="93" t="n">
        <v>5105.699</v>
      </c>
      <c r="L268" s="94" t="n">
        <v>2009.999</v>
      </c>
      <c r="M268" s="95" t="n">
        <v>129.68476</v>
      </c>
      <c r="N268" s="96" t="n">
        <v>51.38398</v>
      </c>
      <c r="O268" s="96" t="n">
        <v>129.68476</v>
      </c>
      <c r="P268" s="96" t="n">
        <v>51.38398</v>
      </c>
      <c r="Q268" s="96" t="n">
        <v>129.68476</v>
      </c>
      <c r="R268" s="97" t="n">
        <v>51.05398</v>
      </c>
      <c r="S268" s="86"/>
    </row>
    <row r="269" customFormat="false" ht="13.2" hidden="false" customHeight="false" outlineLevel="0" collapsed="false">
      <c r="A269" s="77" t="n">
        <f aca="false">ROW(A269)-ROW($A$14)</f>
        <v>255</v>
      </c>
      <c r="B269" s="78" t="s">
        <v>334</v>
      </c>
      <c r="C269" s="79" t="s">
        <v>335</v>
      </c>
      <c r="D269" s="80" t="s">
        <v>59</v>
      </c>
      <c r="E269" s="81" t="s">
        <v>60</v>
      </c>
      <c r="F269" s="79" t="n">
        <v>270</v>
      </c>
      <c r="G269" s="82" t="n">
        <v>5698.22</v>
      </c>
      <c r="H269" s="80" t="n">
        <v>155.275</v>
      </c>
      <c r="I269" s="80" t="n">
        <v>5698.22</v>
      </c>
      <c r="J269" s="83" t="n">
        <v>155.275</v>
      </c>
      <c r="K269" s="83" t="n">
        <v>5767.117</v>
      </c>
      <c r="L269" s="84" t="n">
        <v>200.551</v>
      </c>
      <c r="M269" s="85" t="n">
        <v>144.73478</v>
      </c>
      <c r="N269" s="83" t="n">
        <v>3.94399</v>
      </c>
      <c r="O269" s="83" t="n">
        <v>144.73478</v>
      </c>
      <c r="P269" s="83" t="n">
        <v>3.94399</v>
      </c>
      <c r="Q269" s="83" t="n">
        <v>146.48478</v>
      </c>
      <c r="R269" s="84" t="n">
        <v>5.09399</v>
      </c>
      <c r="S269" s="86"/>
    </row>
    <row r="270" customFormat="false" ht="13.2" hidden="false" customHeight="true" outlineLevel="0" collapsed="false">
      <c r="A270" s="87" t="n">
        <f aca="false">ROW(A270)-ROW($A$14)</f>
        <v>256</v>
      </c>
      <c r="B270" s="88" t="s">
        <v>336</v>
      </c>
      <c r="C270" s="89" t="s">
        <v>337</v>
      </c>
      <c r="D270" s="88" t="s">
        <v>57</v>
      </c>
      <c r="E270" s="90" t="s">
        <v>60</v>
      </c>
      <c r="F270" s="89" t="n">
        <v>180</v>
      </c>
      <c r="G270" s="91" t="n">
        <v>334.92</v>
      </c>
      <c r="H270" s="92" t="n">
        <v>560.531</v>
      </c>
      <c r="I270" s="92" t="n">
        <v>334.92</v>
      </c>
      <c r="J270" s="93" t="n">
        <v>560.531</v>
      </c>
      <c r="K270" s="93" t="n">
        <v>334.92</v>
      </c>
      <c r="L270" s="94" t="n">
        <v>560.531</v>
      </c>
      <c r="M270" s="95" t="n">
        <v>8.50697</v>
      </c>
      <c r="N270" s="96" t="n">
        <v>14.23748</v>
      </c>
      <c r="O270" s="96" t="n">
        <v>8.50697</v>
      </c>
      <c r="P270" s="96" t="n">
        <v>14.23748</v>
      </c>
      <c r="Q270" s="96" t="n">
        <v>8.50697</v>
      </c>
      <c r="R270" s="97" t="n">
        <v>14.23748</v>
      </c>
      <c r="S270" s="86"/>
    </row>
    <row r="271" customFormat="false" ht="13.2" hidden="false" customHeight="false" outlineLevel="0" collapsed="false">
      <c r="A271" s="77" t="n">
        <f aca="false">ROW(A271)-ROW($A$14)</f>
        <v>257</v>
      </c>
      <c r="B271" s="78" t="s">
        <v>338</v>
      </c>
      <c r="C271" s="79" t="s">
        <v>337</v>
      </c>
      <c r="D271" s="80" t="s">
        <v>57</v>
      </c>
      <c r="E271" s="81" t="s">
        <v>60</v>
      </c>
      <c r="F271" s="79" t="n">
        <v>180</v>
      </c>
      <c r="G271" s="82" t="n">
        <v>1629.916</v>
      </c>
      <c r="H271" s="80" t="n">
        <v>494.182</v>
      </c>
      <c r="I271" s="80" t="n">
        <v>1629.916</v>
      </c>
      <c r="J271" s="83" t="n">
        <v>494.182</v>
      </c>
      <c r="K271" s="83" t="n">
        <v>1629.916</v>
      </c>
      <c r="L271" s="84" t="n">
        <v>494.182</v>
      </c>
      <c r="M271" s="85" t="n">
        <v>41.39987</v>
      </c>
      <c r="N271" s="83" t="n">
        <v>12.55222</v>
      </c>
      <c r="O271" s="83" t="n">
        <v>41.39987</v>
      </c>
      <c r="P271" s="83" t="n">
        <v>12.55222</v>
      </c>
      <c r="Q271" s="83" t="n">
        <v>41.39987</v>
      </c>
      <c r="R271" s="84" t="n">
        <v>12.55222</v>
      </c>
      <c r="S271" s="86"/>
    </row>
    <row r="272" customFormat="false" ht="13.2" hidden="false" customHeight="true" outlineLevel="0" collapsed="false">
      <c r="A272" s="87" t="n">
        <f aca="false">ROW(A272)-ROW($A$14)</f>
        <v>258</v>
      </c>
      <c r="B272" s="88" t="s">
        <v>339</v>
      </c>
      <c r="C272" s="89" t="s">
        <v>337</v>
      </c>
      <c r="D272" s="88" t="s">
        <v>57</v>
      </c>
      <c r="E272" s="90" t="s">
        <v>60</v>
      </c>
      <c r="F272" s="89" t="n">
        <v>180</v>
      </c>
      <c r="G272" s="91" t="n">
        <v>491.8</v>
      </c>
      <c r="H272" s="92" t="n">
        <v>841.831</v>
      </c>
      <c r="I272" s="92" t="n">
        <v>491.8</v>
      </c>
      <c r="J272" s="93" t="n">
        <v>841.831</v>
      </c>
      <c r="K272" s="93" t="n">
        <v>491.8</v>
      </c>
      <c r="L272" s="94" t="n">
        <v>841.831</v>
      </c>
      <c r="M272" s="95" t="n">
        <v>12.49173</v>
      </c>
      <c r="N272" s="96" t="n">
        <v>21.3825</v>
      </c>
      <c r="O272" s="96" t="n">
        <v>12.49173</v>
      </c>
      <c r="P272" s="96" t="n">
        <v>21.3825</v>
      </c>
      <c r="Q272" s="96" t="n">
        <v>12.49173</v>
      </c>
      <c r="R272" s="97" t="n">
        <v>21.3825</v>
      </c>
      <c r="S272" s="86"/>
    </row>
    <row r="273" customFormat="false" ht="13.2" hidden="false" customHeight="false" outlineLevel="0" collapsed="false">
      <c r="A273" s="77" t="n">
        <f aca="false">ROW(A273)-ROW($A$14)</f>
        <v>259</v>
      </c>
      <c r="B273" s="78" t="s">
        <v>340</v>
      </c>
      <c r="C273" s="79" t="s">
        <v>337</v>
      </c>
      <c r="D273" s="80" t="s">
        <v>57</v>
      </c>
      <c r="E273" s="81" t="s">
        <v>60</v>
      </c>
      <c r="F273" s="79" t="n">
        <v>180</v>
      </c>
      <c r="G273" s="82" t="n">
        <v>1361.318</v>
      </c>
      <c r="H273" s="80" t="n">
        <v>957.953</v>
      </c>
      <c r="I273" s="80" t="n">
        <v>1361.318</v>
      </c>
      <c r="J273" s="83" t="n">
        <v>957.953</v>
      </c>
      <c r="K273" s="83" t="n">
        <v>1361.318</v>
      </c>
      <c r="L273" s="84" t="n">
        <v>957.953</v>
      </c>
      <c r="M273" s="85" t="n">
        <v>34.57747</v>
      </c>
      <c r="N273" s="83" t="n">
        <v>24.33201</v>
      </c>
      <c r="O273" s="83" t="n">
        <v>34.57747</v>
      </c>
      <c r="P273" s="83" t="n">
        <v>24.33201</v>
      </c>
      <c r="Q273" s="83" t="n">
        <v>34.57747</v>
      </c>
      <c r="R273" s="84" t="n">
        <v>24.33201</v>
      </c>
      <c r="S273" s="86"/>
    </row>
    <row r="274" customFormat="false" ht="26.4" hidden="false" customHeight="true" outlineLevel="0" collapsed="false">
      <c r="A274" s="87" t="n">
        <f aca="false">ROW(A274)-ROW($A$14)</f>
        <v>260</v>
      </c>
      <c r="B274" s="88" t="s">
        <v>341</v>
      </c>
      <c r="C274" s="89" t="s">
        <v>342</v>
      </c>
      <c r="D274" s="88" t="s">
        <v>343</v>
      </c>
      <c r="E274" s="90" t="s">
        <v>60</v>
      </c>
      <c r="F274" s="89" t="n">
        <v>270</v>
      </c>
      <c r="G274" s="91" t="n">
        <v>5345</v>
      </c>
      <c r="H274" s="92" t="n">
        <v>419.999</v>
      </c>
      <c r="I274" s="92" t="n">
        <v>5345</v>
      </c>
      <c r="J274" s="93" t="n">
        <v>419.999</v>
      </c>
      <c r="K274" s="93" t="n">
        <v>5195</v>
      </c>
      <c r="L274" s="94" t="n">
        <v>419.999</v>
      </c>
      <c r="M274" s="95" t="n">
        <v>135.763</v>
      </c>
      <c r="N274" s="96" t="n">
        <v>10.66798</v>
      </c>
      <c r="O274" s="96" t="n">
        <v>135.763</v>
      </c>
      <c r="P274" s="96" t="n">
        <v>10.66798</v>
      </c>
      <c r="Q274" s="96" t="n">
        <v>131.953</v>
      </c>
      <c r="R274" s="97" t="n">
        <v>10.66798</v>
      </c>
      <c r="S274" s="86"/>
    </row>
    <row r="275" customFormat="false" ht="13.2" hidden="false" customHeight="false" outlineLevel="0" collapsed="false">
      <c r="A275" s="77" t="n">
        <f aca="false">ROW(A275)-ROW($A$14)</f>
        <v>261</v>
      </c>
      <c r="B275" s="78" t="s">
        <v>344</v>
      </c>
      <c r="C275" s="79" t="s">
        <v>342</v>
      </c>
      <c r="D275" s="80" t="s">
        <v>343</v>
      </c>
      <c r="E275" s="81" t="s">
        <v>60</v>
      </c>
      <c r="F275" s="79" t="n">
        <v>270</v>
      </c>
      <c r="G275" s="82" t="n">
        <v>4891.019</v>
      </c>
      <c r="H275" s="80" t="n">
        <v>412.094</v>
      </c>
      <c r="I275" s="80" t="n">
        <v>4891.019</v>
      </c>
      <c r="J275" s="83" t="n">
        <v>412.094</v>
      </c>
      <c r="K275" s="83" t="n">
        <v>4741.019</v>
      </c>
      <c r="L275" s="84" t="n">
        <v>412.094</v>
      </c>
      <c r="M275" s="85" t="n">
        <v>124.23189</v>
      </c>
      <c r="N275" s="83" t="n">
        <v>10.46718</v>
      </c>
      <c r="O275" s="83" t="n">
        <v>124.23189</v>
      </c>
      <c r="P275" s="83" t="n">
        <v>10.46718</v>
      </c>
      <c r="Q275" s="83" t="n">
        <v>120.42189</v>
      </c>
      <c r="R275" s="84" t="n">
        <v>10.46718</v>
      </c>
      <c r="S275" s="86"/>
    </row>
    <row r="276" customFormat="false" ht="26.4" hidden="false" customHeight="true" outlineLevel="0" collapsed="false">
      <c r="A276" s="87" t="n">
        <f aca="false">ROW(A276)-ROW($A$14)</f>
        <v>262</v>
      </c>
      <c r="B276" s="88" t="s">
        <v>345</v>
      </c>
      <c r="C276" s="89" t="s">
        <v>346</v>
      </c>
      <c r="D276" s="88" t="s">
        <v>343</v>
      </c>
      <c r="E276" s="90" t="s">
        <v>60</v>
      </c>
      <c r="F276" s="89" t="n">
        <v>180</v>
      </c>
      <c r="G276" s="91" t="n">
        <v>6661</v>
      </c>
      <c r="H276" s="92" t="n">
        <v>155.999</v>
      </c>
      <c r="I276" s="92" t="n">
        <v>6661</v>
      </c>
      <c r="J276" s="93" t="n">
        <v>155.999</v>
      </c>
      <c r="K276" s="93" t="n">
        <v>6761</v>
      </c>
      <c r="L276" s="94" t="n">
        <v>155.999</v>
      </c>
      <c r="M276" s="95" t="n">
        <v>169.1894</v>
      </c>
      <c r="N276" s="96" t="n">
        <v>3.96238</v>
      </c>
      <c r="O276" s="96" t="n">
        <v>169.1894</v>
      </c>
      <c r="P276" s="96" t="n">
        <v>3.96238</v>
      </c>
      <c r="Q276" s="96" t="n">
        <v>171.7294</v>
      </c>
      <c r="R276" s="97" t="n">
        <v>3.96238</v>
      </c>
      <c r="S276" s="86"/>
    </row>
    <row r="277" customFormat="false" ht="13.2" hidden="false" customHeight="false" outlineLevel="0" collapsed="false">
      <c r="A277" s="77" t="n">
        <f aca="false">ROW(A277)-ROW($A$14)</f>
        <v>263</v>
      </c>
      <c r="B277" s="78" t="s">
        <v>347</v>
      </c>
      <c r="C277" s="79" t="s">
        <v>348</v>
      </c>
      <c r="D277" s="80" t="s">
        <v>59</v>
      </c>
      <c r="E277" s="81" t="s">
        <v>60</v>
      </c>
      <c r="F277" s="79" t="n">
        <v>270</v>
      </c>
      <c r="G277" s="82" t="n">
        <v>4290.641</v>
      </c>
      <c r="H277" s="80" t="n">
        <v>487.263</v>
      </c>
      <c r="I277" s="80" t="n">
        <v>4290.641</v>
      </c>
      <c r="J277" s="83" t="n">
        <v>487.263</v>
      </c>
      <c r="K277" s="83" t="n">
        <v>4440.641</v>
      </c>
      <c r="L277" s="84" t="n">
        <v>594.546</v>
      </c>
      <c r="M277" s="85" t="n">
        <v>108.98228</v>
      </c>
      <c r="N277" s="83" t="n">
        <v>12.37647</v>
      </c>
      <c r="O277" s="83" t="n">
        <v>108.98228</v>
      </c>
      <c r="P277" s="83" t="n">
        <v>12.37647</v>
      </c>
      <c r="Q277" s="83" t="n">
        <v>112.79228</v>
      </c>
      <c r="R277" s="84" t="n">
        <v>15.10147</v>
      </c>
      <c r="S277" s="86"/>
    </row>
    <row r="278" customFormat="false" ht="13.2" hidden="false" customHeight="true" outlineLevel="0" collapsed="false">
      <c r="A278" s="87" t="n">
        <f aca="false">ROW(A278)-ROW($A$14)</f>
        <v>264</v>
      </c>
      <c r="B278" s="88" t="s">
        <v>349</v>
      </c>
      <c r="C278" s="89" t="s">
        <v>348</v>
      </c>
      <c r="D278" s="88" t="s">
        <v>59</v>
      </c>
      <c r="E278" s="90" t="s">
        <v>60</v>
      </c>
      <c r="F278" s="89" t="n">
        <v>270</v>
      </c>
      <c r="G278" s="91" t="n">
        <v>5111.974</v>
      </c>
      <c r="H278" s="92" t="n">
        <v>732.453</v>
      </c>
      <c r="I278" s="92" t="n">
        <v>5111.974</v>
      </c>
      <c r="J278" s="93" t="n">
        <v>732.453</v>
      </c>
      <c r="K278" s="93" t="n">
        <v>5261.974</v>
      </c>
      <c r="L278" s="94" t="n">
        <v>839.737</v>
      </c>
      <c r="M278" s="95" t="n">
        <v>129.84415</v>
      </c>
      <c r="N278" s="96" t="n">
        <v>18.60432</v>
      </c>
      <c r="O278" s="96" t="n">
        <v>129.84415</v>
      </c>
      <c r="P278" s="96" t="n">
        <v>18.60432</v>
      </c>
      <c r="Q278" s="96" t="n">
        <v>133.65415</v>
      </c>
      <c r="R278" s="97" t="n">
        <v>21.32932</v>
      </c>
      <c r="S278" s="86"/>
    </row>
    <row r="279" customFormat="false" ht="13.2" hidden="false" customHeight="false" outlineLevel="0" collapsed="false">
      <c r="A279" s="77" t="n">
        <f aca="false">ROW(A279)-ROW($A$14)</f>
        <v>265</v>
      </c>
      <c r="B279" s="78" t="s">
        <v>350</v>
      </c>
      <c r="C279" s="79" t="s">
        <v>351</v>
      </c>
      <c r="D279" s="80"/>
      <c r="E279" s="81" t="s">
        <v>63</v>
      </c>
      <c r="F279" s="79" t="n">
        <v>270</v>
      </c>
      <c r="G279" s="82" t="n">
        <v>5759.291</v>
      </c>
      <c r="H279" s="80" t="n">
        <v>3265.708</v>
      </c>
      <c r="I279" s="80" t="n">
        <v>5759.291</v>
      </c>
      <c r="J279" s="83" t="n">
        <v>3265.708</v>
      </c>
      <c r="K279" s="83" t="n">
        <v>5655.945</v>
      </c>
      <c r="L279" s="84" t="n">
        <v>3339.527</v>
      </c>
      <c r="M279" s="85" t="n">
        <v>146.286</v>
      </c>
      <c r="N279" s="83" t="n">
        <v>82.94898</v>
      </c>
      <c r="O279" s="83" t="n">
        <v>146.286</v>
      </c>
      <c r="P279" s="83" t="n">
        <v>82.94899</v>
      </c>
      <c r="Q279" s="83" t="n">
        <v>143.661</v>
      </c>
      <c r="R279" s="84" t="n">
        <v>84.82399</v>
      </c>
      <c r="S279" s="86"/>
    </row>
    <row r="280" customFormat="false" ht="13.2" hidden="false" customHeight="false" outlineLevel="0" collapsed="false">
      <c r="A280" s="87" t="n">
        <f aca="false">ROW(A280)-ROW($A$14)</f>
        <v>266</v>
      </c>
      <c r="B280" s="88" t="s">
        <v>352</v>
      </c>
      <c r="C280" s="89" t="s">
        <v>353</v>
      </c>
      <c r="D280" s="88"/>
      <c r="E280" s="90" t="s">
        <v>63</v>
      </c>
      <c r="F280" s="89" t="n">
        <v>90</v>
      </c>
      <c r="G280" s="91" t="n">
        <v>5898.719</v>
      </c>
      <c r="H280" s="92" t="n">
        <v>2691.882</v>
      </c>
      <c r="I280" s="92" t="n">
        <v>5898.719</v>
      </c>
      <c r="J280" s="93" t="n">
        <v>2691.882</v>
      </c>
      <c r="K280" s="93" t="n">
        <v>6056.199</v>
      </c>
      <c r="L280" s="94" t="n">
        <v>2626.921</v>
      </c>
      <c r="M280" s="95" t="n">
        <v>149.82746</v>
      </c>
      <c r="N280" s="96" t="n">
        <v>68.3738</v>
      </c>
      <c r="O280" s="96" t="n">
        <v>149.82746</v>
      </c>
      <c r="P280" s="96" t="n">
        <v>68.37381</v>
      </c>
      <c r="Q280" s="96" t="n">
        <v>153.82746</v>
      </c>
      <c r="R280" s="97" t="n">
        <v>66.7238</v>
      </c>
      <c r="S280" s="86"/>
    </row>
    <row r="281" customFormat="false" ht="13.2" hidden="false" customHeight="false" outlineLevel="0" collapsed="false">
      <c r="A281" s="77" t="n">
        <f aca="false">ROW(A281)-ROW($A$14)</f>
        <v>267</v>
      </c>
      <c r="B281" s="78" t="s">
        <v>354</v>
      </c>
      <c r="C281" s="79" t="s">
        <v>353</v>
      </c>
      <c r="D281" s="80"/>
      <c r="E281" s="81" t="s">
        <v>63</v>
      </c>
      <c r="F281" s="79" t="n">
        <v>90</v>
      </c>
      <c r="G281" s="82" t="n">
        <v>4964.116</v>
      </c>
      <c r="H281" s="80" t="n">
        <v>2691.882</v>
      </c>
      <c r="I281" s="80" t="n">
        <v>4964.116</v>
      </c>
      <c r="J281" s="83" t="n">
        <v>2691.882</v>
      </c>
      <c r="K281" s="83" t="n">
        <v>5121.597</v>
      </c>
      <c r="L281" s="84" t="n">
        <v>2626.921</v>
      </c>
      <c r="M281" s="85" t="n">
        <v>126.08856</v>
      </c>
      <c r="N281" s="83" t="n">
        <v>68.37381</v>
      </c>
      <c r="O281" s="83" t="n">
        <v>126.08856</v>
      </c>
      <c r="P281" s="83" t="n">
        <v>68.37381</v>
      </c>
      <c r="Q281" s="83" t="n">
        <v>130.08855</v>
      </c>
      <c r="R281" s="84" t="n">
        <v>66.72381</v>
      </c>
      <c r="S281" s="86"/>
    </row>
    <row r="282" customFormat="false" ht="13.2" hidden="false" customHeight="false" outlineLevel="0" collapsed="false">
      <c r="A282" s="87" t="n">
        <f aca="false">ROW(A282)-ROW($A$14)</f>
        <v>268</v>
      </c>
      <c r="B282" s="88" t="s">
        <v>355</v>
      </c>
      <c r="C282" s="89" t="s">
        <v>353</v>
      </c>
      <c r="D282" s="88"/>
      <c r="E282" s="90" t="s">
        <v>63</v>
      </c>
      <c r="F282" s="89" t="n">
        <v>90</v>
      </c>
      <c r="G282" s="91" t="n">
        <v>6366.02</v>
      </c>
      <c r="H282" s="92" t="n">
        <v>2691.882</v>
      </c>
      <c r="I282" s="92" t="n">
        <v>6366.02</v>
      </c>
      <c r="J282" s="93" t="n">
        <v>2691.882</v>
      </c>
      <c r="K282" s="93" t="n">
        <v>6523.5</v>
      </c>
      <c r="L282" s="94" t="n">
        <v>2626.921</v>
      </c>
      <c r="M282" s="95" t="n">
        <v>161.69691</v>
      </c>
      <c r="N282" s="96" t="n">
        <v>68.3738</v>
      </c>
      <c r="O282" s="96" t="n">
        <v>161.69691</v>
      </c>
      <c r="P282" s="96" t="n">
        <v>68.3738</v>
      </c>
      <c r="Q282" s="96" t="n">
        <v>165.69691</v>
      </c>
      <c r="R282" s="97" t="n">
        <v>66.7238</v>
      </c>
      <c r="S282" s="86"/>
    </row>
    <row r="283" customFormat="false" ht="13.2" hidden="false" customHeight="false" outlineLevel="0" collapsed="false">
      <c r="A283" s="77" t="n">
        <f aca="false">ROW(A283)-ROW($A$14)</f>
        <v>269</v>
      </c>
      <c r="B283" s="78" t="s">
        <v>356</v>
      </c>
      <c r="C283" s="79" t="s">
        <v>353</v>
      </c>
      <c r="D283" s="80"/>
      <c r="E283" s="81" t="s">
        <v>63</v>
      </c>
      <c r="F283" s="79" t="n">
        <v>90</v>
      </c>
      <c r="G283" s="82" t="n">
        <v>5431.418</v>
      </c>
      <c r="H283" s="80" t="n">
        <v>2691.882</v>
      </c>
      <c r="I283" s="80" t="n">
        <v>5431.418</v>
      </c>
      <c r="J283" s="83" t="n">
        <v>2691.882</v>
      </c>
      <c r="K283" s="83" t="n">
        <v>5588.898</v>
      </c>
      <c r="L283" s="84" t="n">
        <v>2626.921</v>
      </c>
      <c r="M283" s="85" t="n">
        <v>137.95801</v>
      </c>
      <c r="N283" s="83" t="n">
        <v>68.3738</v>
      </c>
      <c r="O283" s="83" t="n">
        <v>137.95801</v>
      </c>
      <c r="P283" s="83" t="n">
        <v>68.3738</v>
      </c>
      <c r="Q283" s="83" t="n">
        <v>141.958</v>
      </c>
      <c r="R283" s="84" t="n">
        <v>66.7238</v>
      </c>
      <c r="S283" s="86"/>
    </row>
    <row r="284" customFormat="false" ht="13.2" hidden="false" customHeight="true" outlineLevel="0" collapsed="false">
      <c r="A284" s="87" t="n">
        <f aca="false">ROW(A284)-ROW($A$14)</f>
        <v>270</v>
      </c>
      <c r="B284" s="88" t="s">
        <v>357</v>
      </c>
      <c r="C284" s="89" t="s">
        <v>358</v>
      </c>
      <c r="D284" s="88" t="s">
        <v>59</v>
      </c>
      <c r="E284" s="90" t="s">
        <v>60</v>
      </c>
      <c r="F284" s="89" t="n">
        <v>0</v>
      </c>
      <c r="G284" s="91" t="n">
        <v>6440.591</v>
      </c>
      <c r="H284" s="92" t="n">
        <v>445.936</v>
      </c>
      <c r="I284" s="92" t="n">
        <v>6440.591</v>
      </c>
      <c r="J284" s="93" t="n">
        <v>445.936</v>
      </c>
      <c r="K284" s="93" t="n">
        <v>6415</v>
      </c>
      <c r="L284" s="94" t="n">
        <v>453.81</v>
      </c>
      <c r="M284" s="95" t="n">
        <v>163.591</v>
      </c>
      <c r="N284" s="96" t="n">
        <v>11.32678</v>
      </c>
      <c r="O284" s="96" t="n">
        <v>163.591</v>
      </c>
      <c r="P284" s="96" t="n">
        <v>11.32678</v>
      </c>
      <c r="Q284" s="96" t="n">
        <v>162.941</v>
      </c>
      <c r="R284" s="97" t="n">
        <v>11.52678</v>
      </c>
      <c r="S284" s="86"/>
    </row>
    <row r="285" customFormat="false" ht="13.2" hidden="false" customHeight="false" outlineLevel="0" collapsed="false">
      <c r="A285" s="77" t="n">
        <f aca="false">ROW(A285)-ROW($A$14)</f>
        <v>271</v>
      </c>
      <c r="B285" s="78" t="s">
        <v>359</v>
      </c>
      <c r="C285" s="79" t="s">
        <v>360</v>
      </c>
      <c r="D285" s="80" t="s">
        <v>59</v>
      </c>
      <c r="E285" s="81" t="s">
        <v>60</v>
      </c>
      <c r="F285" s="79" t="n">
        <v>0</v>
      </c>
      <c r="G285" s="82" t="n">
        <v>6651.134</v>
      </c>
      <c r="H285" s="80" t="n">
        <v>440.684</v>
      </c>
      <c r="I285" s="80" t="n">
        <v>6651.134</v>
      </c>
      <c r="J285" s="83" t="n">
        <v>440.684</v>
      </c>
      <c r="K285" s="83" t="n">
        <v>6622</v>
      </c>
      <c r="L285" s="84" t="n">
        <v>460.37</v>
      </c>
      <c r="M285" s="85" t="n">
        <v>168.9388</v>
      </c>
      <c r="N285" s="83" t="n">
        <v>11.19338</v>
      </c>
      <c r="O285" s="83" t="n">
        <v>168.9388</v>
      </c>
      <c r="P285" s="83" t="n">
        <v>11.19338</v>
      </c>
      <c r="Q285" s="83" t="n">
        <v>168.1988</v>
      </c>
      <c r="R285" s="84" t="n">
        <v>11.69339</v>
      </c>
      <c r="S285" s="86"/>
    </row>
    <row r="286" customFormat="false" ht="13.2" hidden="false" customHeight="false" outlineLevel="0" collapsed="false">
      <c r="A286" s="87" t="n">
        <f aca="false">ROW(A286)-ROW($A$14)</f>
        <v>272</v>
      </c>
      <c r="B286" s="88" t="s">
        <v>361</v>
      </c>
      <c r="C286" s="89" t="s">
        <v>362</v>
      </c>
      <c r="D286" s="88"/>
      <c r="E286" s="90" t="s">
        <v>60</v>
      </c>
      <c r="F286" s="89" t="n">
        <v>180</v>
      </c>
      <c r="G286" s="91" t="n">
        <v>6116.815</v>
      </c>
      <c r="H286" s="92" t="n">
        <v>807.236</v>
      </c>
      <c r="I286" s="92" t="n">
        <v>6116.815</v>
      </c>
      <c r="J286" s="93" t="n">
        <v>807.236</v>
      </c>
      <c r="K286" s="93" t="n">
        <v>6154.217</v>
      </c>
      <c r="L286" s="94" t="n">
        <v>777.708</v>
      </c>
      <c r="M286" s="95" t="n">
        <v>155.36711</v>
      </c>
      <c r="N286" s="96" t="n">
        <v>20.50379</v>
      </c>
      <c r="O286" s="96" t="n">
        <v>155.36711</v>
      </c>
      <c r="P286" s="96" t="n">
        <v>20.50379</v>
      </c>
      <c r="Q286" s="96" t="n">
        <v>156.3171</v>
      </c>
      <c r="R286" s="97" t="n">
        <v>19.75379</v>
      </c>
      <c r="S286" s="86"/>
    </row>
    <row r="287" customFormat="false" ht="13.2" hidden="false" customHeight="false" outlineLevel="0" collapsed="false">
      <c r="A287" s="77" t="n">
        <f aca="false">ROW(A287)-ROW($A$14)</f>
        <v>273</v>
      </c>
      <c r="B287" s="78" t="s">
        <v>363</v>
      </c>
      <c r="C287" s="79" t="s">
        <v>362</v>
      </c>
      <c r="D287" s="80"/>
      <c r="E287" s="81" t="s">
        <v>60</v>
      </c>
      <c r="F287" s="79" t="n">
        <v>180</v>
      </c>
      <c r="G287" s="82" t="n">
        <v>5834.414</v>
      </c>
      <c r="H287" s="80" t="n">
        <v>812.074</v>
      </c>
      <c r="I287" s="80" t="n">
        <v>5834.414</v>
      </c>
      <c r="J287" s="83" t="n">
        <v>812.074</v>
      </c>
      <c r="K287" s="83" t="n">
        <v>5871.815</v>
      </c>
      <c r="L287" s="84" t="n">
        <v>782.547</v>
      </c>
      <c r="M287" s="85" t="n">
        <v>148.19411</v>
      </c>
      <c r="N287" s="83" t="n">
        <v>20.62669</v>
      </c>
      <c r="O287" s="83" t="n">
        <v>148.19411</v>
      </c>
      <c r="P287" s="83" t="n">
        <v>20.62669</v>
      </c>
      <c r="Q287" s="83" t="n">
        <v>149.14411</v>
      </c>
      <c r="R287" s="84" t="n">
        <v>19.87669</v>
      </c>
      <c r="S287" s="86"/>
    </row>
    <row r="288" customFormat="false" ht="13.2" hidden="false" customHeight="true" outlineLevel="0" collapsed="false">
      <c r="A288" s="87" t="n">
        <f aca="false">ROW(A288)-ROW($A$14)</f>
        <v>274</v>
      </c>
      <c r="B288" s="88" t="s">
        <v>364</v>
      </c>
      <c r="C288" s="89" t="s">
        <v>365</v>
      </c>
      <c r="D288" s="88" t="s">
        <v>59</v>
      </c>
      <c r="E288" s="90" t="s">
        <v>60</v>
      </c>
      <c r="F288" s="89" t="n">
        <v>0</v>
      </c>
      <c r="G288" s="91" t="n">
        <v>2947.913</v>
      </c>
      <c r="H288" s="92" t="n">
        <v>3195.928</v>
      </c>
      <c r="I288" s="92" t="n">
        <v>2947.914</v>
      </c>
      <c r="J288" s="93" t="n">
        <v>3195.928</v>
      </c>
      <c r="K288" s="93" t="n">
        <v>2835.709</v>
      </c>
      <c r="L288" s="94" t="n">
        <v>3285.495</v>
      </c>
      <c r="M288" s="95" t="n">
        <v>74.877</v>
      </c>
      <c r="N288" s="96" t="n">
        <v>81.17658</v>
      </c>
      <c r="O288" s="96" t="n">
        <v>74.877</v>
      </c>
      <c r="P288" s="96" t="n">
        <v>81.17658</v>
      </c>
      <c r="Q288" s="96" t="n">
        <v>72.027</v>
      </c>
      <c r="R288" s="97" t="n">
        <v>83.45158</v>
      </c>
      <c r="S288" s="86"/>
    </row>
    <row r="289" customFormat="false" ht="13.2" hidden="false" customHeight="false" outlineLevel="0" collapsed="false">
      <c r="A289" s="77" t="n">
        <f aca="false">ROW(A289)-ROW($A$14)</f>
        <v>275</v>
      </c>
      <c r="B289" s="78" t="s">
        <v>366</v>
      </c>
      <c r="C289" s="79" t="s">
        <v>367</v>
      </c>
      <c r="D289" s="80" t="s">
        <v>59</v>
      </c>
      <c r="E289" s="81" t="s">
        <v>60</v>
      </c>
      <c r="F289" s="79" t="n">
        <v>0</v>
      </c>
      <c r="G289" s="82" t="n">
        <v>2495</v>
      </c>
      <c r="H289" s="80" t="n">
        <v>3438.96</v>
      </c>
      <c r="I289" s="80" t="n">
        <v>2495</v>
      </c>
      <c r="J289" s="83" t="n">
        <v>3438.96</v>
      </c>
      <c r="K289" s="83" t="n">
        <v>2450.709</v>
      </c>
      <c r="L289" s="84" t="n">
        <v>3464.55</v>
      </c>
      <c r="M289" s="85" t="n">
        <v>63.373</v>
      </c>
      <c r="N289" s="83" t="n">
        <v>87.34958</v>
      </c>
      <c r="O289" s="83" t="n">
        <v>63.373</v>
      </c>
      <c r="P289" s="83" t="n">
        <v>87.34958</v>
      </c>
      <c r="Q289" s="83" t="n">
        <v>62.248</v>
      </c>
      <c r="R289" s="84" t="n">
        <v>87.99958</v>
      </c>
      <c r="S289" s="86"/>
    </row>
    <row r="290" customFormat="false" ht="13.2" hidden="false" customHeight="true" outlineLevel="0" collapsed="false">
      <c r="A290" s="87" t="n">
        <f aca="false">ROW(A290)-ROW($A$14)</f>
        <v>276</v>
      </c>
      <c r="B290" s="88" t="s">
        <v>368</v>
      </c>
      <c r="C290" s="89" t="s">
        <v>369</v>
      </c>
      <c r="D290" s="88" t="s">
        <v>59</v>
      </c>
      <c r="E290" s="90" t="s">
        <v>60</v>
      </c>
      <c r="F290" s="89" t="n">
        <v>0</v>
      </c>
      <c r="G290" s="91" t="n">
        <v>2553.543</v>
      </c>
      <c r="H290" s="92" t="n">
        <v>3343.33</v>
      </c>
      <c r="I290" s="92" t="n">
        <v>2553.543</v>
      </c>
      <c r="J290" s="93" t="n">
        <v>3343.33</v>
      </c>
      <c r="K290" s="93" t="n">
        <v>2537.795</v>
      </c>
      <c r="L290" s="94" t="n">
        <v>3357.11</v>
      </c>
      <c r="M290" s="95" t="n">
        <v>64.86</v>
      </c>
      <c r="N290" s="96" t="n">
        <v>84.92058</v>
      </c>
      <c r="O290" s="96" t="n">
        <v>64.86</v>
      </c>
      <c r="P290" s="96" t="n">
        <v>84.92058</v>
      </c>
      <c r="Q290" s="96" t="n">
        <v>64.46</v>
      </c>
      <c r="R290" s="97" t="n">
        <v>85.27058</v>
      </c>
      <c r="S290" s="86"/>
    </row>
    <row r="291" customFormat="false" ht="13.2" hidden="false" customHeight="false" outlineLevel="0" collapsed="false">
      <c r="A291" s="77" t="n">
        <f aca="false">ROW(A291)-ROW($A$14)</f>
        <v>277</v>
      </c>
      <c r="B291" s="78" t="s">
        <v>370</v>
      </c>
      <c r="C291" s="79" t="s">
        <v>371</v>
      </c>
      <c r="D291" s="80" t="s">
        <v>59</v>
      </c>
      <c r="E291" s="81" t="s">
        <v>60</v>
      </c>
      <c r="F291" s="79" t="n">
        <v>0</v>
      </c>
      <c r="G291" s="82" t="n">
        <v>2430.157</v>
      </c>
      <c r="H291" s="80" t="n">
        <v>3152.149</v>
      </c>
      <c r="I291" s="80" t="n">
        <v>2430.158</v>
      </c>
      <c r="J291" s="83" t="n">
        <v>3152.149</v>
      </c>
      <c r="K291" s="83" t="n">
        <v>2376.024</v>
      </c>
      <c r="L291" s="84" t="n">
        <v>3189.55</v>
      </c>
      <c r="M291" s="85" t="n">
        <v>61.726</v>
      </c>
      <c r="N291" s="83" t="n">
        <v>80.06458</v>
      </c>
      <c r="O291" s="83" t="n">
        <v>61.726</v>
      </c>
      <c r="P291" s="83" t="n">
        <v>80.06458</v>
      </c>
      <c r="Q291" s="83" t="n">
        <v>60.351</v>
      </c>
      <c r="R291" s="84" t="n">
        <v>81.01458</v>
      </c>
      <c r="S291" s="86"/>
    </row>
    <row r="292" customFormat="false" ht="13.2" hidden="false" customHeight="true" outlineLevel="0" collapsed="false">
      <c r="A292" s="87" t="n">
        <f aca="false">ROW(A292)-ROW($A$14)</f>
        <v>278</v>
      </c>
      <c r="B292" s="88" t="s">
        <v>372</v>
      </c>
      <c r="C292" s="89" t="s">
        <v>373</v>
      </c>
      <c r="D292" s="88" t="s">
        <v>59</v>
      </c>
      <c r="E292" s="90" t="s">
        <v>60</v>
      </c>
      <c r="F292" s="89" t="n">
        <v>0</v>
      </c>
      <c r="G292" s="91" t="n">
        <v>972.757</v>
      </c>
      <c r="H292" s="92" t="n">
        <v>739.508</v>
      </c>
      <c r="I292" s="92" t="n">
        <v>972.757</v>
      </c>
      <c r="J292" s="93" t="n">
        <v>739.508</v>
      </c>
      <c r="K292" s="93" t="n">
        <v>885.158</v>
      </c>
      <c r="L292" s="94" t="n">
        <v>777.894</v>
      </c>
      <c r="M292" s="95" t="n">
        <v>24.70802</v>
      </c>
      <c r="N292" s="96" t="n">
        <v>18.7835</v>
      </c>
      <c r="O292" s="96" t="n">
        <v>24.70802</v>
      </c>
      <c r="P292" s="96" t="n">
        <v>18.78351</v>
      </c>
      <c r="Q292" s="96" t="n">
        <v>22.48302</v>
      </c>
      <c r="R292" s="97" t="n">
        <v>19.75851</v>
      </c>
      <c r="S292" s="86"/>
    </row>
    <row r="293" customFormat="false" ht="13.8" hidden="false" customHeight="false" outlineLevel="0" collapsed="false">
      <c r="A293" s="77" t="n">
        <f aca="false">ROW(A293)-ROW($A$14)</f>
        <v>279</v>
      </c>
      <c r="B293" s="78" t="s">
        <v>374</v>
      </c>
      <c r="C293" s="79" t="s">
        <v>369</v>
      </c>
      <c r="D293" s="80" t="s">
        <v>59</v>
      </c>
      <c r="E293" s="81" t="s">
        <v>63</v>
      </c>
      <c r="F293" s="79" t="n">
        <v>90</v>
      </c>
      <c r="G293" s="82" t="n">
        <v>6755.96</v>
      </c>
      <c r="H293" s="80" t="n">
        <v>431.399</v>
      </c>
      <c r="I293" s="80" t="n">
        <v>6755.96</v>
      </c>
      <c r="J293" s="83" t="n">
        <v>431.399</v>
      </c>
      <c r="K293" s="83" t="n">
        <v>6769.74</v>
      </c>
      <c r="L293" s="84" t="n">
        <v>415.651</v>
      </c>
      <c r="M293" s="85" t="n">
        <v>171.60139</v>
      </c>
      <c r="N293" s="83" t="n">
        <v>10.95754</v>
      </c>
      <c r="O293" s="83" t="n">
        <v>171.60138</v>
      </c>
      <c r="P293" s="83" t="n">
        <v>10.95754</v>
      </c>
      <c r="Q293" s="83" t="n">
        <v>171.95139</v>
      </c>
      <c r="R293" s="84" t="n">
        <v>10.55755</v>
      </c>
      <c r="S293" s="86"/>
    </row>
    <row r="294" customFormat="false" ht="13.8" hidden="false" customHeight="false" outlineLevel="0" collapsed="false">
      <c r="A294" s="98"/>
      <c r="B294" s="99"/>
      <c r="C294" s="100"/>
      <c r="D294" s="101"/>
      <c r="E294" s="101"/>
      <c r="F294" s="101"/>
      <c r="G294" s="100"/>
      <c r="H294" s="102"/>
      <c r="I294" s="102"/>
      <c r="J294" s="103"/>
      <c r="K294" s="103"/>
      <c r="L294" s="103"/>
      <c r="M294" s="104"/>
      <c r="N294" s="104"/>
      <c r="O294" s="104"/>
      <c r="P294" s="104"/>
      <c r="Q294" s="104"/>
      <c r="R294" s="104"/>
      <c r="S29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artigan, Brennan</cp:lastModifiedBy>
  <dcterms:modified xsi:type="dcterms:W3CDTF">2022-11-03T15:28:32Z</dcterms:modified>
  <cp:revision>0</cp:revision>
  <dc:subject/>
  <dc:title/>
</cp:coreProperties>
</file>